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J$1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9" uniqueCount="139">
  <si>
    <t xml:space="preserve">
Приложение 5 к решению Совета Григорьевского сельского поселения Северского района 
от 23.05.2024 г. № 181
</t>
  </si>
  <si>
    <t xml:space="preserve">Распределение бюджетных ассигнований по целевым статьям (муниципальным программам,  непрограммным направлениям деятельности), группам видов расходов классификации расходов бюджета на 2023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Бюджет, утвержденный решением Совета Григорьевского с/п от 13.12.2022г. № 130, в редакции решения № 162 от 14.12.2023г.</t>
  </si>
  <si>
    <t xml:space="preserve">Уточненная сводная бюджетная роспись  на 2023 год</t>
  </si>
  <si>
    <t xml:space="preserve">Исполнено за 2023 год</t>
  </si>
  <si>
    <t xml:space="preserve">% исполнения к сводной бюджетной росписи на 2023 год</t>
  </si>
  <si>
    <t xml:space="preserve">Всего:</t>
  </si>
  <si>
    <t xml:space="preserve">Муниципальная программа "Комплексное и устойчивое развитие  в сфере дорожного хозяйства"</t>
  </si>
  <si>
    <t xml:space="preserve">04</t>
  </si>
  <si>
    <t xml:space="preserve">0</t>
  </si>
  <si>
    <t xml:space="preserve">00</t>
  </si>
  <si>
    <t xml:space="preserve">00000</t>
  </si>
  <si>
    <t xml:space="preserve">Дорожная деятельность в отношении автомобильных дорог местного значения</t>
  </si>
  <si>
    <t xml:space="preserve">1</t>
  </si>
  <si>
    <t xml:space="preserve">Мероприятия, финансируемые за счет средств дорожного фонда</t>
  </si>
  <si>
    <t xml:space="preserve">10360</t>
  </si>
  <si>
    <t xml:space="preserve">Закупка товаров работ и услуг для государственных (муниципальных) нужд</t>
  </si>
  <si>
    <t xml:space="preserve">200</t>
  </si>
  <si>
    <t xml:space="preserve">Обеспечение безопасности дорожного движения</t>
  </si>
  <si>
    <t xml:space="preserve">2</t>
  </si>
  <si>
    <t xml:space="preserve">Муниципальная программа "Обеспечение безопасности населения и развитие казачества"</t>
  </si>
  <si>
    <t xml:space="preserve">05</t>
  </si>
  <si>
    <t xml:space="preserve">Мероприятия по предупреждению и ликвидации чрезвычайных ситуаций, стихийных едсвий и их последствий</t>
  </si>
  <si>
    <t xml:space="preserve">Предупреждение и ликвидация чрезвычайных ситуаций, стихийных бедствий природного и техногенного характера</t>
  </si>
  <si>
    <t xml:space="preserve">10100</t>
  </si>
  <si>
    <t xml:space="preserve">Пожарная безопасность</t>
  </si>
  <si>
    <t xml:space="preserve">7</t>
  </si>
  <si>
    <t xml:space="preserve">Мероприятия по обеспечению пожарной безопасности</t>
  </si>
  <si>
    <t xml:space="preserve">10120</t>
  </si>
  <si>
    <t xml:space="preserve">Безопасность людей на водных объектах</t>
  </si>
  <si>
    <t xml:space="preserve">8</t>
  </si>
  <si>
    <t xml:space="preserve">Осуществление мероприятий по безопасности людей на водных объектах</t>
  </si>
  <si>
    <t xml:space="preserve">10200</t>
  </si>
  <si>
    <t xml:space="preserve">Муниципальная программа "Развитие культуры"</t>
  </si>
  <si>
    <t xml:space="preserve">06</t>
  </si>
  <si>
    <t xml:space="preserve">Развитие централизованной клубной системы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праздничных мероприятий</t>
  </si>
  <si>
    <t xml:space="preserve">08</t>
  </si>
  <si>
    <t xml:space="preserve">Мероприятия в сфере сохранения и развития культуры</t>
  </si>
  <si>
    <t xml:space="preserve">10550</t>
  </si>
  <si>
    <t xml:space="preserve">Муниципальная 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03</t>
  </si>
  <si>
    <t xml:space="preserve">Мероприятия в области   физической культуры и спорта</t>
  </si>
  <si>
    <t xml:space="preserve">10570</t>
  </si>
  <si>
    <t xml:space="preserve">Муниципальная программа "Молодежь Григорьевского сельского поселения Северского района" </t>
  </si>
  <si>
    <t xml:space="preserve">10</t>
  </si>
  <si>
    <t xml:space="preserve">Молодежь Григорьевского сельского поселения Северского района</t>
  </si>
  <si>
    <t xml:space="preserve">Проведение мероприятий для детей и молодежи</t>
  </si>
  <si>
    <t xml:space="preserve">10520</t>
  </si>
  <si>
    <t xml:space="preserve">Муниципальная программа "Муниципальная политика и развитие гражданского общества"</t>
  </si>
  <si>
    <t xml:space="preserve">11</t>
  </si>
  <si>
    <t xml:space="preserve">Поддержка территориального общественного самоуправления</t>
  </si>
  <si>
    <t xml:space="preserve">Развитие территориального общественного самоуправления </t>
  </si>
  <si>
    <t xml:space="preserve">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3</t>
  </si>
  <si>
    <t xml:space="preserve">10640</t>
  </si>
  <si>
    <t xml:space="preserve">Муниципальная программа "Информационное общество Григорьевского сельского поселения" </t>
  </si>
  <si>
    <t xml:space="preserve">15</t>
  </si>
  <si>
    <t xml:space="preserve">Информационное обеспечение и сопровождение</t>
  </si>
  <si>
    <t xml:space="preserve">Информационное обеспечение деятельности администрации</t>
  </si>
  <si>
    <t xml:space="preserve">10600</t>
  </si>
  <si>
    <t xml:space="preserve">Информационное поселение</t>
  </si>
  <si>
    <t xml:space="preserve">10620</t>
  </si>
  <si>
    <t xml:space="preserve">Муниципальная программа "Развитие жилищно-коммунальной инфраструктуры"</t>
  </si>
  <si>
    <t xml:space="preserve">20</t>
  </si>
  <si>
    <t xml:space="preserve">Развитие водоснабжения и водоотведения поселения</t>
  </si>
  <si>
    <t xml:space="preserve">Мероприятия в области коммунального хозяйства</t>
  </si>
  <si>
    <t xml:space="preserve">10480</t>
  </si>
  <si>
    <t xml:space="preserve">Муниципальная программа "Благоустройство территории поселения"</t>
  </si>
  <si>
    <t xml:space="preserve">21</t>
  </si>
  <si>
    <t xml:space="preserve">Развитие, содержание и ремонт систем наружного освещения населенных пунктов</t>
  </si>
  <si>
    <t xml:space="preserve">Развитие уличного освещения</t>
  </si>
  <si>
    <t xml:space="preserve">10410</t>
  </si>
  <si>
    <t xml:space="preserve">Иные бюджетные ассигнования</t>
  </si>
  <si>
    <t xml:space="preserve">800</t>
  </si>
  <si>
    <t xml:space="preserve">Организация ритуальных услуг и содержание мест захоронения</t>
  </si>
  <si>
    <t xml:space="preserve">10430</t>
  </si>
  <si>
    <t xml:space="preserve">Строительство, капитальный ремонт, ремонт и содержание объектов благоустройства поселения</t>
  </si>
  <si>
    <t xml:space="preserve">4</t>
  </si>
  <si>
    <t xml:space="preserve">Озеленение</t>
  </si>
  <si>
    <t xml:space="preserve">10420</t>
  </si>
  <si>
    <t xml:space="preserve">Мероприятия по благоустройству территории</t>
  </si>
  <si>
    <t xml:space="preserve">10450</t>
  </si>
  <si>
    <t xml:space="preserve">Муниципальная программа "Формирование современной городской среды"</t>
  </si>
  <si>
    <t xml:space="preserve">28</t>
  </si>
  <si>
    <t xml:space="preserve">Формирование современной городской среды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Обеспечение деятельности  главы муниципального образования</t>
  </si>
  <si>
    <t xml:space="preserve">50</t>
  </si>
  <si>
    <t xml:space="preserve">Высшее должностное лицо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</t>
  </si>
  <si>
    <t xml:space="preserve">51</t>
  </si>
  <si>
    <t xml:space="preserve">Обеспечение функций администрации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1007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Административные комиссии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униципальных функций, связанных с муниципальным управлением</t>
  </si>
  <si>
    <t xml:space="preserve">Прочие обязательства</t>
  </si>
  <si>
    <t xml:space="preserve">10020</t>
  </si>
  <si>
    <t xml:space="preserve">Доплата к пенсиям муниципальных служащих</t>
  </si>
  <si>
    <t xml:space="preserve">10030</t>
  </si>
  <si>
    <t xml:space="preserve">Обеспечение переданных полномочий</t>
  </si>
  <si>
    <t xml:space="preserve">9</t>
  </si>
  <si>
    <t xml:space="preserve">Выполнение полномочий на определение поставщиков (подрядчиков, исполнителей) при осуществлении закупок товаров,работ, услуг для обеспечения муниципальных нужд</t>
  </si>
  <si>
    <t xml:space="preserve">20040</t>
  </si>
  <si>
    <t xml:space="preserve">Межбюджетные трансферты</t>
  </si>
  <si>
    <t xml:space="preserve">500</t>
  </si>
  <si>
    <t xml:space="preserve">Выполнение полномочий по ведению внутреннего финансового контроля</t>
  </si>
  <si>
    <t xml:space="preserve">20050</t>
  </si>
  <si>
    <t xml:space="preserve">Обеспечение деятельности контрольно-счетной палаты муниципального образования Северский район</t>
  </si>
  <si>
    <t xml:space="preserve">55</t>
  </si>
  <si>
    <t xml:space="preserve">Контрольно-счетная палата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Оказание материальной помощи гражданам</t>
  </si>
  <si>
    <t xml:space="preserve">20200</t>
  </si>
  <si>
    <t xml:space="preserve">Начальник финансового отдела администрации                                       М.В.Свя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"/>
    <numFmt numFmtId="167" formatCode="@"/>
    <numFmt numFmtId="168" formatCode="General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 к проекту бюджета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1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5.29"/>
    <col collapsed="false" customWidth="true" hidden="false" outlineLevel="0" max="2" min="2" style="1" width="3.71"/>
    <col collapsed="false" customWidth="true" hidden="false" outlineLevel="0" max="3" min="3" style="1" width="2.57"/>
    <col collapsed="false" customWidth="true" hidden="false" outlineLevel="0" max="4" min="4" style="1" width="4.14"/>
    <col collapsed="false" customWidth="true" hidden="false" outlineLevel="0" max="5" min="5" style="1" width="7.57"/>
    <col collapsed="false" customWidth="true" hidden="false" outlineLevel="0" max="6" min="6" style="2" width="4.71"/>
    <col collapsed="false" customWidth="true" hidden="false" outlineLevel="0" max="7" min="7" style="2" width="16"/>
    <col collapsed="false" customWidth="true" hidden="false" outlineLevel="0" max="8" min="8" style="2" width="13.29"/>
    <col collapsed="false" customWidth="true" hidden="false" outlineLevel="0" max="9" min="9" style="2" width="13.15"/>
    <col collapsed="false" customWidth="true" hidden="false" outlineLevel="0" max="10" min="10" style="1" width="11"/>
    <col collapsed="false" customWidth="false" hidden="false" outlineLevel="0" max="16384" min="11" style="1" width="9.14"/>
  </cols>
  <sheetData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s="1" customFormat="true" ht="15" hidden="false" customHeight="false" outlineLevel="0" collapsed="false">
      <c r="E4" s="2"/>
    </row>
    <row r="5" customFormat="false" ht="30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J7" s="6" t="s">
        <v>2</v>
      </c>
    </row>
    <row r="8" customFormat="false" ht="105" hidden="false" customHeight="true" outlineLevel="0" collapsed="false">
      <c r="A8" s="7" t="s">
        <v>3</v>
      </c>
      <c r="B8" s="8" t="s">
        <v>4</v>
      </c>
      <c r="C8" s="8"/>
      <c r="D8" s="8"/>
      <c r="E8" s="8"/>
      <c r="F8" s="9" t="s">
        <v>5</v>
      </c>
      <c r="G8" s="10" t="s">
        <v>6</v>
      </c>
      <c r="H8" s="11" t="s">
        <v>7</v>
      </c>
      <c r="I8" s="11" t="s">
        <v>8</v>
      </c>
      <c r="J8" s="12" t="s">
        <v>9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/>
      <c r="D9" s="13"/>
      <c r="E9" s="13"/>
      <c r="F9" s="14" t="n">
        <v>3</v>
      </c>
      <c r="G9" s="13" t="n">
        <v>4</v>
      </c>
      <c r="H9" s="13" t="n">
        <v>5</v>
      </c>
      <c r="I9" s="13" t="n">
        <v>6</v>
      </c>
      <c r="J9" s="13" t="n">
        <v>7</v>
      </c>
    </row>
    <row r="10" customFormat="false" ht="15" hidden="false" customHeight="false" outlineLevel="0" collapsed="false">
      <c r="A10" s="13"/>
      <c r="B10" s="15"/>
      <c r="C10" s="16"/>
      <c r="D10" s="16"/>
      <c r="E10" s="14"/>
      <c r="F10" s="14"/>
      <c r="G10" s="13"/>
      <c r="H10" s="13"/>
      <c r="I10" s="13"/>
      <c r="J10" s="13"/>
    </row>
    <row r="11" customFormat="false" ht="15" hidden="false" customHeight="false" outlineLevel="0" collapsed="false">
      <c r="A11" s="17" t="s">
        <v>10</v>
      </c>
      <c r="B11" s="15"/>
      <c r="C11" s="16"/>
      <c r="D11" s="16"/>
      <c r="E11" s="14"/>
      <c r="F11" s="14"/>
      <c r="G11" s="18" t="n">
        <f aca="false">G12+G19+G29+G36+G40+G44+G51+G58+G62+G81+G85+G113+G109+G76</f>
        <v>28178.1</v>
      </c>
      <c r="H11" s="18" t="n">
        <f aca="false">H12+H19+H29+H36+H40+H44+H51+H58+H62+H81+H85+H113+H109+H76</f>
        <v>28178.1</v>
      </c>
      <c r="I11" s="18" t="n">
        <f aca="false">I12+I19+I29+I36+I40+I44+I51+I58+I62+I81+I85+I113+I109+I76</f>
        <v>26882.6</v>
      </c>
      <c r="J11" s="18" t="n">
        <f aca="false">I11/H11%</f>
        <v>95.4024579371924</v>
      </c>
      <c r="L11" s="19"/>
    </row>
    <row r="12" customFormat="false" ht="42.75" hidden="false" customHeight="false" outlineLevel="0" collapsed="false">
      <c r="A12" s="20" t="s">
        <v>11</v>
      </c>
      <c r="B12" s="21" t="s">
        <v>12</v>
      </c>
      <c r="C12" s="22" t="s">
        <v>13</v>
      </c>
      <c r="D12" s="22" t="s">
        <v>14</v>
      </c>
      <c r="E12" s="23" t="s">
        <v>15</v>
      </c>
      <c r="F12" s="23"/>
      <c r="G12" s="24" t="n">
        <f aca="false">G13+G16</f>
        <v>2433</v>
      </c>
      <c r="H12" s="24" t="n">
        <f aca="false">H13+H16</f>
        <v>2433</v>
      </c>
      <c r="I12" s="24" t="n">
        <f aca="false">I13+I16</f>
        <v>1315.9</v>
      </c>
      <c r="J12" s="24" t="n">
        <f aca="false">I12/H12%</f>
        <v>54.085491163173</v>
      </c>
      <c r="M12" s="19"/>
    </row>
    <row r="13" customFormat="false" ht="32.25" hidden="false" customHeight="true" outlineLevel="0" collapsed="false">
      <c r="A13" s="25" t="s">
        <v>16</v>
      </c>
      <c r="B13" s="26" t="s">
        <v>12</v>
      </c>
      <c r="C13" s="27" t="s">
        <v>17</v>
      </c>
      <c r="D13" s="27" t="s">
        <v>14</v>
      </c>
      <c r="E13" s="28" t="s">
        <v>15</v>
      </c>
      <c r="F13" s="28"/>
      <c r="G13" s="29" t="n">
        <f aca="false">G15</f>
        <v>1533</v>
      </c>
      <c r="H13" s="29" t="n">
        <f aca="false">H15</f>
        <v>1533</v>
      </c>
      <c r="I13" s="29" t="n">
        <f aca="false">I15</f>
        <v>681.7</v>
      </c>
      <c r="J13" s="29" t="n">
        <f aca="false">I13/H13%</f>
        <v>44.4683626875408</v>
      </c>
    </row>
    <row r="14" customFormat="false" ht="30" hidden="false" customHeight="false" outlineLevel="0" collapsed="false">
      <c r="A14" s="30" t="s">
        <v>18</v>
      </c>
      <c r="B14" s="26" t="s">
        <v>12</v>
      </c>
      <c r="C14" s="27" t="s">
        <v>17</v>
      </c>
      <c r="D14" s="27" t="s">
        <v>14</v>
      </c>
      <c r="E14" s="28" t="s">
        <v>19</v>
      </c>
      <c r="F14" s="28"/>
      <c r="G14" s="29" t="n">
        <f aca="false">G15</f>
        <v>1533</v>
      </c>
      <c r="H14" s="29" t="n">
        <f aca="false">H15</f>
        <v>1533</v>
      </c>
      <c r="I14" s="29" t="n">
        <f aca="false">I15</f>
        <v>681.7</v>
      </c>
      <c r="J14" s="29" t="n">
        <f aca="false">I14/H14%</f>
        <v>44.4683626875408</v>
      </c>
    </row>
    <row r="15" customFormat="false" ht="30" hidden="false" customHeight="true" outlineLevel="0" collapsed="false">
      <c r="A15" s="31" t="s">
        <v>20</v>
      </c>
      <c r="B15" s="26" t="s">
        <v>12</v>
      </c>
      <c r="C15" s="27" t="s">
        <v>17</v>
      </c>
      <c r="D15" s="27" t="s">
        <v>14</v>
      </c>
      <c r="E15" s="28" t="s">
        <v>19</v>
      </c>
      <c r="F15" s="28" t="s">
        <v>21</v>
      </c>
      <c r="G15" s="29" t="n">
        <v>1533</v>
      </c>
      <c r="H15" s="29" t="n">
        <v>1533</v>
      </c>
      <c r="I15" s="29" t="n">
        <v>681.7</v>
      </c>
      <c r="J15" s="29" t="n">
        <f aca="false">I15/H15%</f>
        <v>44.4683626875408</v>
      </c>
    </row>
    <row r="16" customFormat="false" ht="33.75" hidden="false" customHeight="true" outlineLevel="0" collapsed="false">
      <c r="A16" s="30" t="s">
        <v>22</v>
      </c>
      <c r="B16" s="26" t="s">
        <v>12</v>
      </c>
      <c r="C16" s="27" t="s">
        <v>23</v>
      </c>
      <c r="D16" s="27" t="s">
        <v>14</v>
      </c>
      <c r="E16" s="28" t="s">
        <v>15</v>
      </c>
      <c r="F16" s="28"/>
      <c r="G16" s="29" t="n">
        <f aca="false">G18</f>
        <v>900</v>
      </c>
      <c r="H16" s="29" t="n">
        <f aca="false">H18</f>
        <v>900</v>
      </c>
      <c r="I16" s="29" t="n">
        <f aca="false">I18</f>
        <v>634.2</v>
      </c>
      <c r="J16" s="29" t="n">
        <f aca="false">I16/H16%</f>
        <v>70.4666666666667</v>
      </c>
    </row>
    <row r="17" customFormat="false" ht="30" hidden="false" customHeight="false" outlineLevel="0" collapsed="false">
      <c r="A17" s="25" t="s">
        <v>18</v>
      </c>
      <c r="B17" s="26" t="s">
        <v>12</v>
      </c>
      <c r="C17" s="27" t="s">
        <v>23</v>
      </c>
      <c r="D17" s="27" t="s">
        <v>14</v>
      </c>
      <c r="E17" s="28" t="s">
        <v>19</v>
      </c>
      <c r="F17" s="28"/>
      <c r="G17" s="29" t="n">
        <f aca="false">G18</f>
        <v>900</v>
      </c>
      <c r="H17" s="29" t="n">
        <f aca="false">H18</f>
        <v>900</v>
      </c>
      <c r="I17" s="29" t="n">
        <f aca="false">I18</f>
        <v>634.2</v>
      </c>
      <c r="J17" s="29" t="n">
        <f aca="false">I17/H17%</f>
        <v>70.4666666666667</v>
      </c>
    </row>
    <row r="18" customFormat="false" ht="30" hidden="false" customHeight="true" outlineLevel="0" collapsed="false">
      <c r="A18" s="31" t="s">
        <v>20</v>
      </c>
      <c r="B18" s="26" t="s">
        <v>12</v>
      </c>
      <c r="C18" s="27" t="s">
        <v>23</v>
      </c>
      <c r="D18" s="27" t="s">
        <v>14</v>
      </c>
      <c r="E18" s="28" t="s">
        <v>19</v>
      </c>
      <c r="F18" s="32" t="s">
        <v>21</v>
      </c>
      <c r="G18" s="29" t="n">
        <v>900</v>
      </c>
      <c r="H18" s="29" t="n">
        <v>900</v>
      </c>
      <c r="I18" s="29" t="n">
        <v>634.2</v>
      </c>
      <c r="J18" s="29" t="n">
        <f aca="false">I18/H18%</f>
        <v>70.4666666666667</v>
      </c>
    </row>
    <row r="19" customFormat="false" ht="46.5" hidden="false" customHeight="true" outlineLevel="0" collapsed="false">
      <c r="A19" s="20" t="s">
        <v>24</v>
      </c>
      <c r="B19" s="21" t="s">
        <v>25</v>
      </c>
      <c r="C19" s="22" t="s">
        <v>13</v>
      </c>
      <c r="D19" s="22" t="s">
        <v>14</v>
      </c>
      <c r="E19" s="23" t="s">
        <v>15</v>
      </c>
      <c r="F19" s="23"/>
      <c r="G19" s="24" t="n">
        <f aca="false">G25+G22+G28</f>
        <v>49.1</v>
      </c>
      <c r="H19" s="24" t="n">
        <f aca="false">H25+H22+H28</f>
        <v>49.1</v>
      </c>
      <c r="I19" s="24" t="n">
        <f aca="false">I25+I22+I28</f>
        <v>49</v>
      </c>
      <c r="J19" s="24" t="n">
        <f aca="false">I19/H19%</f>
        <v>99.79633401222</v>
      </c>
    </row>
    <row r="20" s="33" customFormat="true" ht="51" hidden="false" customHeight="true" outlineLevel="0" collapsed="false">
      <c r="A20" s="30" t="s">
        <v>26</v>
      </c>
      <c r="B20" s="26" t="s">
        <v>25</v>
      </c>
      <c r="C20" s="27" t="s">
        <v>17</v>
      </c>
      <c r="D20" s="27" t="s">
        <v>14</v>
      </c>
      <c r="E20" s="28" t="s">
        <v>15</v>
      </c>
      <c r="F20" s="32"/>
      <c r="G20" s="29" t="n">
        <f aca="false">G22</f>
        <v>3.9</v>
      </c>
      <c r="H20" s="29" t="n">
        <f aca="false">H22</f>
        <v>3.9</v>
      </c>
      <c r="I20" s="29" t="n">
        <f aca="false">I22</f>
        <v>3.8</v>
      </c>
      <c r="J20" s="29" t="n">
        <f aca="false">I20/H20%</f>
        <v>97.4358974358974</v>
      </c>
    </row>
    <row r="21" s="33" customFormat="true" ht="46.5" hidden="false" customHeight="true" outlineLevel="0" collapsed="false">
      <c r="A21" s="30" t="s">
        <v>27</v>
      </c>
      <c r="B21" s="26" t="s">
        <v>25</v>
      </c>
      <c r="C21" s="27" t="s">
        <v>17</v>
      </c>
      <c r="D21" s="27" t="s">
        <v>14</v>
      </c>
      <c r="E21" s="28" t="s">
        <v>28</v>
      </c>
      <c r="F21" s="32"/>
      <c r="G21" s="29" t="n">
        <f aca="false">G22</f>
        <v>3.9</v>
      </c>
      <c r="H21" s="29" t="n">
        <f aca="false">H22</f>
        <v>3.9</v>
      </c>
      <c r="I21" s="29" t="n">
        <f aca="false">I22</f>
        <v>3.8</v>
      </c>
      <c r="J21" s="29" t="n">
        <f aca="false">I21/H21%</f>
        <v>97.4358974358974</v>
      </c>
    </row>
    <row r="22" s="33" customFormat="true" ht="30.75" hidden="false" customHeight="true" outlineLevel="0" collapsed="false">
      <c r="A22" s="30" t="s">
        <v>20</v>
      </c>
      <c r="B22" s="26" t="s">
        <v>25</v>
      </c>
      <c r="C22" s="27" t="s">
        <v>17</v>
      </c>
      <c r="D22" s="27" t="s">
        <v>14</v>
      </c>
      <c r="E22" s="28" t="s">
        <v>28</v>
      </c>
      <c r="F22" s="32" t="s">
        <v>21</v>
      </c>
      <c r="G22" s="29" t="n">
        <v>3.9</v>
      </c>
      <c r="H22" s="29" t="n">
        <v>3.9</v>
      </c>
      <c r="I22" s="29" t="n">
        <v>3.8</v>
      </c>
      <c r="J22" s="29" t="n">
        <f aca="false">I22/H22%</f>
        <v>97.4358974358974</v>
      </c>
    </row>
    <row r="23" s="33" customFormat="true" ht="15" hidden="false" customHeight="false" outlineLevel="0" collapsed="false">
      <c r="A23" s="30" t="s">
        <v>29</v>
      </c>
      <c r="B23" s="26" t="s">
        <v>25</v>
      </c>
      <c r="C23" s="27" t="s">
        <v>30</v>
      </c>
      <c r="D23" s="27" t="s">
        <v>14</v>
      </c>
      <c r="E23" s="28" t="s">
        <v>15</v>
      </c>
      <c r="F23" s="32"/>
      <c r="G23" s="29" t="n">
        <f aca="false">G25</f>
        <v>40.4</v>
      </c>
      <c r="H23" s="29" t="n">
        <f aca="false">H25</f>
        <v>40.4</v>
      </c>
      <c r="I23" s="29" t="n">
        <f aca="false">I25</f>
        <v>40.4</v>
      </c>
      <c r="J23" s="29" t="n">
        <f aca="false">I23/H23%</f>
        <v>100</v>
      </c>
    </row>
    <row r="24" s="33" customFormat="true" ht="31.5" hidden="false" customHeight="true" outlineLevel="0" collapsed="false">
      <c r="A24" s="30" t="s">
        <v>31</v>
      </c>
      <c r="B24" s="26" t="s">
        <v>25</v>
      </c>
      <c r="C24" s="27" t="s">
        <v>30</v>
      </c>
      <c r="D24" s="27" t="s">
        <v>14</v>
      </c>
      <c r="E24" s="28" t="s">
        <v>32</v>
      </c>
      <c r="F24" s="32"/>
      <c r="G24" s="29" t="n">
        <f aca="false">G25</f>
        <v>40.4</v>
      </c>
      <c r="H24" s="29" t="n">
        <f aca="false">H25</f>
        <v>40.4</v>
      </c>
      <c r="I24" s="29" t="n">
        <f aca="false">I25</f>
        <v>40.4</v>
      </c>
      <c r="J24" s="29" t="n">
        <f aca="false">I24/H24%</f>
        <v>100</v>
      </c>
    </row>
    <row r="25" s="33" customFormat="true" ht="30.75" hidden="false" customHeight="true" outlineLevel="0" collapsed="false">
      <c r="A25" s="30" t="s">
        <v>20</v>
      </c>
      <c r="B25" s="26" t="s">
        <v>25</v>
      </c>
      <c r="C25" s="27" t="s">
        <v>30</v>
      </c>
      <c r="D25" s="27" t="s">
        <v>14</v>
      </c>
      <c r="E25" s="28" t="s">
        <v>32</v>
      </c>
      <c r="F25" s="32" t="s">
        <v>21</v>
      </c>
      <c r="G25" s="29" t="n">
        <v>40.4</v>
      </c>
      <c r="H25" s="29" t="n">
        <v>40.4</v>
      </c>
      <c r="I25" s="29" t="n">
        <v>40.4</v>
      </c>
      <c r="J25" s="29" t="n">
        <f aca="false">I25/H25%</f>
        <v>100</v>
      </c>
    </row>
    <row r="26" s="33" customFormat="true" ht="15" hidden="false" customHeight="false" outlineLevel="0" collapsed="false">
      <c r="A26" s="30" t="s">
        <v>33</v>
      </c>
      <c r="B26" s="26" t="s">
        <v>25</v>
      </c>
      <c r="C26" s="27" t="s">
        <v>34</v>
      </c>
      <c r="D26" s="27" t="s">
        <v>14</v>
      </c>
      <c r="E26" s="28" t="s">
        <v>15</v>
      </c>
      <c r="F26" s="32"/>
      <c r="G26" s="29" t="n">
        <f aca="false">G28</f>
        <v>4.8</v>
      </c>
      <c r="H26" s="29" t="n">
        <f aca="false">H28</f>
        <v>4.8</v>
      </c>
      <c r="I26" s="29" t="n">
        <f aca="false">I28</f>
        <v>4.8</v>
      </c>
      <c r="J26" s="29" t="n">
        <f aca="false">I26/H26%</f>
        <v>100</v>
      </c>
    </row>
    <row r="27" s="33" customFormat="true" ht="31.5" hidden="false" customHeight="true" outlineLevel="0" collapsed="false">
      <c r="A27" s="30" t="s">
        <v>35</v>
      </c>
      <c r="B27" s="26" t="s">
        <v>25</v>
      </c>
      <c r="C27" s="27" t="s">
        <v>34</v>
      </c>
      <c r="D27" s="27" t="s">
        <v>14</v>
      </c>
      <c r="E27" s="28" t="s">
        <v>36</v>
      </c>
      <c r="F27" s="32"/>
      <c r="G27" s="29" t="n">
        <f aca="false">G28</f>
        <v>4.8</v>
      </c>
      <c r="H27" s="29" t="n">
        <f aca="false">H28</f>
        <v>4.8</v>
      </c>
      <c r="I27" s="29" t="n">
        <f aca="false">I28</f>
        <v>4.8</v>
      </c>
      <c r="J27" s="29" t="n">
        <f aca="false">I27/H27%</f>
        <v>100</v>
      </c>
    </row>
    <row r="28" s="33" customFormat="true" ht="30.75" hidden="false" customHeight="true" outlineLevel="0" collapsed="false">
      <c r="A28" s="30" t="s">
        <v>20</v>
      </c>
      <c r="B28" s="26" t="s">
        <v>25</v>
      </c>
      <c r="C28" s="27" t="s">
        <v>34</v>
      </c>
      <c r="D28" s="27" t="s">
        <v>14</v>
      </c>
      <c r="E28" s="28" t="s">
        <v>36</v>
      </c>
      <c r="F28" s="32" t="s">
        <v>21</v>
      </c>
      <c r="G28" s="29" t="n">
        <v>4.8</v>
      </c>
      <c r="H28" s="29" t="n">
        <v>4.8</v>
      </c>
      <c r="I28" s="29" t="n">
        <v>4.8</v>
      </c>
      <c r="J28" s="29" t="n">
        <f aca="false">I28/H28%</f>
        <v>100</v>
      </c>
    </row>
    <row r="29" customFormat="false" ht="30.75" hidden="false" customHeight="true" outlineLevel="0" collapsed="false">
      <c r="A29" s="20" t="s">
        <v>37</v>
      </c>
      <c r="B29" s="21" t="s">
        <v>38</v>
      </c>
      <c r="C29" s="22" t="s">
        <v>13</v>
      </c>
      <c r="D29" s="22" t="s">
        <v>14</v>
      </c>
      <c r="E29" s="23" t="s">
        <v>15</v>
      </c>
      <c r="F29" s="34"/>
      <c r="G29" s="24" t="n">
        <f aca="false">G30+G33</f>
        <v>4537.9</v>
      </c>
      <c r="H29" s="24" t="n">
        <f aca="false">H30+H33</f>
        <v>4537.9</v>
      </c>
      <c r="I29" s="24" t="n">
        <f aca="false">I30+I33</f>
        <v>4537.6</v>
      </c>
      <c r="J29" s="24" t="n">
        <f aca="false">I29/H29%</f>
        <v>99.9933890125389</v>
      </c>
    </row>
    <row r="30" customFormat="false" ht="15" hidden="false" customHeight="false" outlineLevel="0" collapsed="false">
      <c r="A30" s="25" t="s">
        <v>39</v>
      </c>
      <c r="B30" s="26" t="s">
        <v>38</v>
      </c>
      <c r="C30" s="27" t="s">
        <v>17</v>
      </c>
      <c r="D30" s="27" t="s">
        <v>25</v>
      </c>
      <c r="E30" s="28" t="s">
        <v>15</v>
      </c>
      <c r="F30" s="32"/>
      <c r="G30" s="29" t="n">
        <f aca="false">G31</f>
        <v>4360</v>
      </c>
      <c r="H30" s="29" t="n">
        <f aca="false">H31</f>
        <v>4360</v>
      </c>
      <c r="I30" s="29" t="n">
        <f aca="false">I31</f>
        <v>4360</v>
      </c>
      <c r="J30" s="29" t="n">
        <f aca="false">I30/H30%</f>
        <v>100</v>
      </c>
    </row>
    <row r="31" customFormat="false" ht="30" hidden="false" customHeight="false" outlineLevel="0" collapsed="false">
      <c r="A31" s="30" t="s">
        <v>40</v>
      </c>
      <c r="B31" s="26" t="s">
        <v>38</v>
      </c>
      <c r="C31" s="27" t="s">
        <v>17</v>
      </c>
      <c r="D31" s="27" t="s">
        <v>25</v>
      </c>
      <c r="E31" s="28" t="s">
        <v>41</v>
      </c>
      <c r="F31" s="32"/>
      <c r="G31" s="29" t="n">
        <f aca="false">G32</f>
        <v>4360</v>
      </c>
      <c r="H31" s="29" t="n">
        <f aca="false">H32</f>
        <v>4360</v>
      </c>
      <c r="I31" s="29" t="n">
        <f aca="false">I32</f>
        <v>4360</v>
      </c>
      <c r="J31" s="29" t="n">
        <f aca="false">I31/H31%</f>
        <v>100</v>
      </c>
    </row>
    <row r="32" customFormat="false" ht="45" hidden="false" customHeight="false" outlineLevel="0" collapsed="false">
      <c r="A32" s="35" t="s">
        <v>42</v>
      </c>
      <c r="B32" s="26" t="s">
        <v>38</v>
      </c>
      <c r="C32" s="27" t="s">
        <v>17</v>
      </c>
      <c r="D32" s="27" t="s">
        <v>25</v>
      </c>
      <c r="E32" s="28" t="s">
        <v>41</v>
      </c>
      <c r="F32" s="32" t="s">
        <v>43</v>
      </c>
      <c r="G32" s="29" t="n">
        <v>4360</v>
      </c>
      <c r="H32" s="29" t="n">
        <v>4360</v>
      </c>
      <c r="I32" s="29" t="n">
        <v>4360</v>
      </c>
      <c r="J32" s="29" t="n">
        <f aca="false">I32/H32%</f>
        <v>100</v>
      </c>
    </row>
    <row r="33" customFormat="false" ht="15" hidden="false" customHeight="false" outlineLevel="0" collapsed="false">
      <c r="A33" s="25" t="s">
        <v>44</v>
      </c>
      <c r="B33" s="26" t="s">
        <v>38</v>
      </c>
      <c r="C33" s="27" t="s">
        <v>17</v>
      </c>
      <c r="D33" s="27" t="s">
        <v>45</v>
      </c>
      <c r="E33" s="28" t="s">
        <v>15</v>
      </c>
      <c r="F33" s="32"/>
      <c r="G33" s="29" t="n">
        <f aca="false">G35</f>
        <v>177.9</v>
      </c>
      <c r="H33" s="29" t="n">
        <f aca="false">H35</f>
        <v>177.9</v>
      </c>
      <c r="I33" s="29" t="n">
        <f aca="false">I35</f>
        <v>177.6</v>
      </c>
      <c r="J33" s="29" t="n">
        <f aca="false">I33/H33%</f>
        <v>99.831365935919</v>
      </c>
    </row>
    <row r="34" customFormat="false" ht="30" hidden="false" customHeight="false" outlineLevel="0" collapsed="false">
      <c r="A34" s="30" t="s">
        <v>46</v>
      </c>
      <c r="B34" s="26" t="s">
        <v>38</v>
      </c>
      <c r="C34" s="27" t="s">
        <v>17</v>
      </c>
      <c r="D34" s="27" t="s">
        <v>45</v>
      </c>
      <c r="E34" s="28" t="s">
        <v>47</v>
      </c>
      <c r="F34" s="32"/>
      <c r="G34" s="29" t="n">
        <f aca="false">G35</f>
        <v>177.9</v>
      </c>
      <c r="H34" s="29" t="n">
        <f aca="false">H35</f>
        <v>177.9</v>
      </c>
      <c r="I34" s="29" t="n">
        <f aca="false">I35</f>
        <v>177.6</v>
      </c>
      <c r="J34" s="29" t="n">
        <f aca="false">I34/H34%</f>
        <v>99.831365935919</v>
      </c>
    </row>
    <row r="35" customFormat="false" ht="30" hidden="false" customHeight="false" outlineLevel="0" collapsed="false">
      <c r="A35" s="30" t="s">
        <v>20</v>
      </c>
      <c r="B35" s="26" t="s">
        <v>38</v>
      </c>
      <c r="C35" s="27" t="s">
        <v>17</v>
      </c>
      <c r="D35" s="27" t="s">
        <v>45</v>
      </c>
      <c r="E35" s="28" t="s">
        <v>47</v>
      </c>
      <c r="F35" s="32" t="s">
        <v>21</v>
      </c>
      <c r="G35" s="29" t="n">
        <v>177.9</v>
      </c>
      <c r="H35" s="29" t="n">
        <v>177.9</v>
      </c>
      <c r="I35" s="29" t="n">
        <v>177.6</v>
      </c>
      <c r="J35" s="29" t="n">
        <f aca="false">I35/H35%</f>
        <v>99.831365935919</v>
      </c>
    </row>
    <row r="36" customFormat="false" ht="28.5" hidden="false" customHeight="false" outlineLevel="0" collapsed="false">
      <c r="A36" s="20" t="s">
        <v>48</v>
      </c>
      <c r="B36" s="21" t="s">
        <v>45</v>
      </c>
      <c r="C36" s="22" t="s">
        <v>13</v>
      </c>
      <c r="D36" s="22" t="s">
        <v>14</v>
      </c>
      <c r="E36" s="23" t="s">
        <v>15</v>
      </c>
      <c r="F36" s="34"/>
      <c r="G36" s="24" t="n">
        <f aca="false">G39</f>
        <v>107.5</v>
      </c>
      <c r="H36" s="24" t="n">
        <f aca="false">H39</f>
        <v>107.5</v>
      </c>
      <c r="I36" s="24" t="n">
        <f aca="false">I39</f>
        <v>107.4</v>
      </c>
      <c r="J36" s="24" t="n">
        <f aca="false">I36/H36%</f>
        <v>99.9069767441861</v>
      </c>
    </row>
    <row r="37" customFormat="false" ht="30" hidden="false" customHeight="false" outlineLevel="0" collapsed="false">
      <c r="A37" s="25" t="s">
        <v>49</v>
      </c>
      <c r="B37" s="26" t="s">
        <v>45</v>
      </c>
      <c r="C37" s="27" t="s">
        <v>17</v>
      </c>
      <c r="D37" s="27" t="s">
        <v>50</v>
      </c>
      <c r="E37" s="28" t="s">
        <v>15</v>
      </c>
      <c r="F37" s="32"/>
      <c r="G37" s="29" t="n">
        <f aca="false">G39</f>
        <v>107.5</v>
      </c>
      <c r="H37" s="29" t="n">
        <f aca="false">H39</f>
        <v>107.5</v>
      </c>
      <c r="I37" s="29" t="n">
        <f aca="false">I39</f>
        <v>107.4</v>
      </c>
      <c r="J37" s="29" t="n">
        <f aca="false">I37/H37%</f>
        <v>99.9069767441861</v>
      </c>
    </row>
    <row r="38" customFormat="false" ht="30" hidden="false" customHeight="false" outlineLevel="0" collapsed="false">
      <c r="A38" s="30" t="s">
        <v>51</v>
      </c>
      <c r="B38" s="26" t="s">
        <v>45</v>
      </c>
      <c r="C38" s="27" t="s">
        <v>17</v>
      </c>
      <c r="D38" s="27" t="s">
        <v>50</v>
      </c>
      <c r="E38" s="28" t="s">
        <v>52</v>
      </c>
      <c r="F38" s="32"/>
      <c r="G38" s="29" t="n">
        <f aca="false">G39</f>
        <v>107.5</v>
      </c>
      <c r="H38" s="29" t="n">
        <f aca="false">H39</f>
        <v>107.5</v>
      </c>
      <c r="I38" s="29" t="n">
        <f aca="false">I39</f>
        <v>107.4</v>
      </c>
      <c r="J38" s="29" t="n">
        <f aca="false">I38/H38%</f>
        <v>99.9069767441861</v>
      </c>
    </row>
    <row r="39" customFormat="false" ht="30" hidden="false" customHeight="false" outlineLevel="0" collapsed="false">
      <c r="A39" s="30" t="s">
        <v>20</v>
      </c>
      <c r="B39" s="26" t="s">
        <v>45</v>
      </c>
      <c r="C39" s="27" t="s">
        <v>17</v>
      </c>
      <c r="D39" s="27" t="s">
        <v>50</v>
      </c>
      <c r="E39" s="28" t="s">
        <v>52</v>
      </c>
      <c r="F39" s="32" t="s">
        <v>21</v>
      </c>
      <c r="G39" s="29" t="n">
        <v>107.5</v>
      </c>
      <c r="H39" s="29" t="n">
        <v>107.5</v>
      </c>
      <c r="I39" s="29" t="n">
        <v>107.4</v>
      </c>
      <c r="J39" s="29" t="n">
        <f aca="false">I39/H39%</f>
        <v>99.9069767441861</v>
      </c>
    </row>
    <row r="40" customFormat="false" ht="42.75" hidden="false" customHeight="false" outlineLevel="0" collapsed="false">
      <c r="A40" s="20" t="s">
        <v>53</v>
      </c>
      <c r="B40" s="21" t="s">
        <v>54</v>
      </c>
      <c r="C40" s="22" t="s">
        <v>13</v>
      </c>
      <c r="D40" s="22" t="s">
        <v>14</v>
      </c>
      <c r="E40" s="23" t="s">
        <v>15</v>
      </c>
      <c r="F40" s="34"/>
      <c r="G40" s="24" t="n">
        <f aca="false">G43</f>
        <v>125</v>
      </c>
      <c r="H40" s="24" t="n">
        <f aca="false">H43</f>
        <v>125</v>
      </c>
      <c r="I40" s="24" t="n">
        <f aca="false">I43</f>
        <v>125</v>
      </c>
      <c r="J40" s="24" t="n">
        <f aca="false">I40/H40%</f>
        <v>100</v>
      </c>
    </row>
    <row r="41" customFormat="false" ht="33" hidden="false" customHeight="true" outlineLevel="0" collapsed="false">
      <c r="A41" s="25" t="s">
        <v>55</v>
      </c>
      <c r="B41" s="26" t="s">
        <v>54</v>
      </c>
      <c r="C41" s="27" t="s">
        <v>17</v>
      </c>
      <c r="D41" s="27" t="s">
        <v>14</v>
      </c>
      <c r="E41" s="28" t="s">
        <v>15</v>
      </c>
      <c r="F41" s="32"/>
      <c r="G41" s="29" t="n">
        <f aca="false">G43</f>
        <v>125</v>
      </c>
      <c r="H41" s="29" t="n">
        <f aca="false">H43</f>
        <v>125</v>
      </c>
      <c r="I41" s="29" t="n">
        <f aca="false">I43</f>
        <v>125</v>
      </c>
      <c r="J41" s="29" t="n">
        <f aca="false">I41/H41%</f>
        <v>100</v>
      </c>
    </row>
    <row r="42" customFormat="false" ht="18" hidden="false" customHeight="true" outlineLevel="0" collapsed="false">
      <c r="A42" s="30" t="s">
        <v>56</v>
      </c>
      <c r="B42" s="26" t="s">
        <v>54</v>
      </c>
      <c r="C42" s="27" t="s">
        <v>17</v>
      </c>
      <c r="D42" s="27" t="s">
        <v>12</v>
      </c>
      <c r="E42" s="28" t="s">
        <v>57</v>
      </c>
      <c r="F42" s="32"/>
      <c r="G42" s="29" t="n">
        <f aca="false">G43</f>
        <v>125</v>
      </c>
      <c r="H42" s="29" t="n">
        <f aca="false">H43</f>
        <v>125</v>
      </c>
      <c r="I42" s="29" t="n">
        <f aca="false">I43</f>
        <v>125</v>
      </c>
      <c r="J42" s="29" t="n">
        <f aca="false">I42/H42%</f>
        <v>100</v>
      </c>
    </row>
    <row r="43" customFormat="false" ht="30.75" hidden="false" customHeight="true" outlineLevel="0" collapsed="false">
      <c r="A43" s="30" t="s">
        <v>20</v>
      </c>
      <c r="B43" s="26" t="s">
        <v>54</v>
      </c>
      <c r="C43" s="27" t="s">
        <v>17</v>
      </c>
      <c r="D43" s="27" t="s">
        <v>12</v>
      </c>
      <c r="E43" s="28" t="s">
        <v>57</v>
      </c>
      <c r="F43" s="32" t="s">
        <v>21</v>
      </c>
      <c r="G43" s="29" t="n">
        <v>125</v>
      </c>
      <c r="H43" s="29" t="n">
        <v>125</v>
      </c>
      <c r="I43" s="29" t="n">
        <v>125</v>
      </c>
      <c r="J43" s="29" t="n">
        <f aca="false">I43/H43%</f>
        <v>100</v>
      </c>
    </row>
    <row r="44" customFormat="false" ht="42.75" hidden="false" customHeight="false" outlineLevel="0" collapsed="false">
      <c r="A44" s="20" t="s">
        <v>58</v>
      </c>
      <c r="B44" s="21" t="s">
        <v>59</v>
      </c>
      <c r="C44" s="22" t="s">
        <v>13</v>
      </c>
      <c r="D44" s="22" t="s">
        <v>14</v>
      </c>
      <c r="E44" s="23" t="s">
        <v>15</v>
      </c>
      <c r="F44" s="36"/>
      <c r="G44" s="24" t="n">
        <f aca="false">G50+G47</f>
        <v>10.4</v>
      </c>
      <c r="H44" s="24" t="n">
        <f aca="false">H50+H47</f>
        <v>10.4</v>
      </c>
      <c r="I44" s="24" t="n">
        <f aca="false">I50+I47</f>
        <v>10.4</v>
      </c>
      <c r="J44" s="24" t="n">
        <f aca="false">I44/H44%</f>
        <v>100</v>
      </c>
    </row>
    <row r="45" customFormat="false" ht="30" hidden="false" customHeight="false" outlineLevel="0" collapsed="false">
      <c r="A45" s="25" t="s">
        <v>60</v>
      </c>
      <c r="B45" s="26" t="s">
        <v>59</v>
      </c>
      <c r="C45" s="27" t="s">
        <v>17</v>
      </c>
      <c r="D45" s="27" t="s">
        <v>14</v>
      </c>
      <c r="E45" s="28" t="s">
        <v>15</v>
      </c>
      <c r="F45" s="37"/>
      <c r="G45" s="29" t="n">
        <f aca="false">G47</f>
        <v>5.4</v>
      </c>
      <c r="H45" s="29" t="n">
        <f aca="false">H47</f>
        <v>5.4</v>
      </c>
      <c r="I45" s="29" t="n">
        <f aca="false">I47</f>
        <v>5.4</v>
      </c>
      <c r="J45" s="29" t="n">
        <f aca="false">I45/H45%</f>
        <v>100</v>
      </c>
    </row>
    <row r="46" customFormat="false" ht="30" hidden="false" customHeight="false" outlineLevel="0" collapsed="false">
      <c r="A46" s="25" t="s">
        <v>61</v>
      </c>
      <c r="B46" s="26" t="s">
        <v>59</v>
      </c>
      <c r="C46" s="27" t="s">
        <v>17</v>
      </c>
      <c r="D46" s="27" t="s">
        <v>14</v>
      </c>
      <c r="E46" s="28" t="s">
        <v>62</v>
      </c>
      <c r="F46" s="37"/>
      <c r="G46" s="29" t="n">
        <f aca="false">G47</f>
        <v>5.4</v>
      </c>
      <c r="H46" s="29" t="n">
        <f aca="false">H47</f>
        <v>5.4</v>
      </c>
      <c r="I46" s="29" t="n">
        <f aca="false">I47</f>
        <v>5.4</v>
      </c>
      <c r="J46" s="29" t="n">
        <f aca="false">I46/H46%</f>
        <v>100</v>
      </c>
    </row>
    <row r="47" customFormat="false" ht="30" hidden="false" customHeight="false" outlineLevel="0" collapsed="false">
      <c r="A47" s="30" t="s">
        <v>63</v>
      </c>
      <c r="B47" s="26" t="s">
        <v>59</v>
      </c>
      <c r="C47" s="27" t="s">
        <v>17</v>
      </c>
      <c r="D47" s="27" t="s">
        <v>14</v>
      </c>
      <c r="E47" s="28" t="s">
        <v>62</v>
      </c>
      <c r="F47" s="37" t="s">
        <v>64</v>
      </c>
      <c r="G47" s="29" t="n">
        <v>5.4</v>
      </c>
      <c r="H47" s="29" t="n">
        <v>5.4</v>
      </c>
      <c r="I47" s="29" t="n">
        <v>5.4</v>
      </c>
      <c r="J47" s="29" t="n">
        <f aca="false">I47/H47%</f>
        <v>100</v>
      </c>
    </row>
    <row r="48" customFormat="false" ht="15" hidden="false" customHeight="false" outlineLevel="0" collapsed="false">
      <c r="A48" s="25" t="s">
        <v>65</v>
      </c>
      <c r="B48" s="26" t="s">
        <v>59</v>
      </c>
      <c r="C48" s="27" t="s">
        <v>66</v>
      </c>
      <c r="D48" s="27" t="s">
        <v>14</v>
      </c>
      <c r="E48" s="28" t="s">
        <v>15</v>
      </c>
      <c r="F48" s="37"/>
      <c r="G48" s="29" t="n">
        <f aca="false">G50</f>
        <v>5</v>
      </c>
      <c r="H48" s="29" t="n">
        <f aca="false">H50</f>
        <v>5</v>
      </c>
      <c r="I48" s="29" t="n">
        <f aca="false">I50</f>
        <v>5</v>
      </c>
      <c r="J48" s="29" t="n">
        <f aca="false">I48/H48%</f>
        <v>100</v>
      </c>
    </row>
    <row r="49" customFormat="false" ht="15" hidden="false" customHeight="false" outlineLevel="0" collapsed="false">
      <c r="A49" s="25" t="s">
        <v>65</v>
      </c>
      <c r="B49" s="26" t="s">
        <v>59</v>
      </c>
      <c r="C49" s="27" t="s">
        <v>66</v>
      </c>
      <c r="D49" s="27" t="s">
        <v>14</v>
      </c>
      <c r="E49" s="28" t="s">
        <v>67</v>
      </c>
      <c r="F49" s="37"/>
      <c r="G49" s="29" t="n">
        <f aca="false">G50</f>
        <v>5</v>
      </c>
      <c r="H49" s="29" t="n">
        <f aca="false">H50</f>
        <v>5</v>
      </c>
      <c r="I49" s="29" t="n">
        <f aca="false">I50</f>
        <v>5</v>
      </c>
      <c r="J49" s="29" t="n">
        <f aca="false">I49/H49%</f>
        <v>100</v>
      </c>
    </row>
    <row r="50" customFormat="false" ht="30" hidden="false" customHeight="false" outlineLevel="0" collapsed="false">
      <c r="A50" s="30" t="s">
        <v>20</v>
      </c>
      <c r="B50" s="26" t="s">
        <v>59</v>
      </c>
      <c r="C50" s="27" t="s">
        <v>66</v>
      </c>
      <c r="D50" s="27" t="s">
        <v>14</v>
      </c>
      <c r="E50" s="28" t="s">
        <v>67</v>
      </c>
      <c r="F50" s="37" t="s">
        <v>21</v>
      </c>
      <c r="G50" s="29" t="n">
        <v>5</v>
      </c>
      <c r="H50" s="29" t="n">
        <v>5</v>
      </c>
      <c r="I50" s="29" t="n">
        <v>5</v>
      </c>
      <c r="J50" s="29" t="n">
        <f aca="false">I50/H50%</f>
        <v>100</v>
      </c>
    </row>
    <row r="51" customFormat="false" ht="45.75" hidden="false" customHeight="true" outlineLevel="0" collapsed="false">
      <c r="A51" s="38" t="s">
        <v>68</v>
      </c>
      <c r="B51" s="21" t="s">
        <v>69</v>
      </c>
      <c r="C51" s="22" t="s">
        <v>13</v>
      </c>
      <c r="D51" s="22" t="s">
        <v>14</v>
      </c>
      <c r="E51" s="23" t="s">
        <v>15</v>
      </c>
      <c r="F51" s="34"/>
      <c r="G51" s="24" t="n">
        <f aca="false">G54+G57</f>
        <v>322.3</v>
      </c>
      <c r="H51" s="24" t="n">
        <f aca="false">H54+H57</f>
        <v>322.3</v>
      </c>
      <c r="I51" s="24" t="n">
        <f aca="false">I54+I57</f>
        <v>316.5</v>
      </c>
      <c r="J51" s="24" t="n">
        <f aca="false">I51/H51%</f>
        <v>98.2004343779088</v>
      </c>
    </row>
    <row r="52" customFormat="false" ht="32.25" hidden="false" customHeight="true" outlineLevel="0" collapsed="false">
      <c r="A52" s="25" t="s">
        <v>70</v>
      </c>
      <c r="B52" s="26" t="s">
        <v>69</v>
      </c>
      <c r="C52" s="27" t="s">
        <v>17</v>
      </c>
      <c r="D52" s="27" t="s">
        <v>14</v>
      </c>
      <c r="E52" s="28" t="s">
        <v>15</v>
      </c>
      <c r="F52" s="32"/>
      <c r="G52" s="29" t="n">
        <f aca="false">G54</f>
        <v>120.3</v>
      </c>
      <c r="H52" s="29" t="n">
        <f aca="false">H54</f>
        <v>120.3</v>
      </c>
      <c r="I52" s="29" t="n">
        <f aca="false">I54</f>
        <v>120.3</v>
      </c>
      <c r="J52" s="29" t="n">
        <f aca="false">I52/H52%</f>
        <v>100</v>
      </c>
    </row>
    <row r="53" customFormat="false" ht="29.25" hidden="false" customHeight="true" outlineLevel="0" collapsed="false">
      <c r="A53" s="30" t="s">
        <v>71</v>
      </c>
      <c r="B53" s="39" t="s">
        <v>69</v>
      </c>
      <c r="C53" s="27" t="s">
        <v>17</v>
      </c>
      <c r="D53" s="27" t="s">
        <v>14</v>
      </c>
      <c r="E53" s="28" t="s">
        <v>72</v>
      </c>
      <c r="F53" s="32"/>
      <c r="G53" s="29" t="n">
        <f aca="false">G54</f>
        <v>120.3</v>
      </c>
      <c r="H53" s="29" t="n">
        <f aca="false">H54</f>
        <v>120.3</v>
      </c>
      <c r="I53" s="29" t="n">
        <f aca="false">I54</f>
        <v>120.3</v>
      </c>
      <c r="J53" s="29" t="n">
        <f aca="false">I53/H53%</f>
        <v>100</v>
      </c>
    </row>
    <row r="54" customFormat="false" ht="30" hidden="false" customHeight="false" outlineLevel="0" collapsed="false">
      <c r="A54" s="30" t="s">
        <v>20</v>
      </c>
      <c r="B54" s="39" t="s">
        <v>69</v>
      </c>
      <c r="C54" s="27" t="s">
        <v>17</v>
      </c>
      <c r="D54" s="27" t="s">
        <v>14</v>
      </c>
      <c r="E54" s="28" t="s">
        <v>72</v>
      </c>
      <c r="F54" s="32" t="s">
        <v>21</v>
      </c>
      <c r="G54" s="29" t="n">
        <v>120.3</v>
      </c>
      <c r="H54" s="29" t="n">
        <v>120.3</v>
      </c>
      <c r="I54" s="29" t="n">
        <v>120.3</v>
      </c>
      <c r="J54" s="29" t="n">
        <f aca="false">I54/H54%</f>
        <v>100</v>
      </c>
    </row>
    <row r="55" customFormat="false" ht="15" hidden="false" customHeight="false" outlineLevel="0" collapsed="false">
      <c r="A55" s="30" t="s">
        <v>73</v>
      </c>
      <c r="B55" s="39" t="s">
        <v>69</v>
      </c>
      <c r="C55" s="27" t="s">
        <v>23</v>
      </c>
      <c r="D55" s="27" t="s">
        <v>14</v>
      </c>
      <c r="E55" s="28" t="s">
        <v>15</v>
      </c>
      <c r="F55" s="32"/>
      <c r="G55" s="29" t="n">
        <f aca="false">G57</f>
        <v>202</v>
      </c>
      <c r="H55" s="29" t="n">
        <f aca="false">H57</f>
        <v>202</v>
      </c>
      <c r="I55" s="29" t="n">
        <f aca="false">I57</f>
        <v>196.2</v>
      </c>
      <c r="J55" s="29" t="n">
        <f aca="false">I55/H55%</f>
        <v>97.1287128712871</v>
      </c>
    </row>
    <row r="56" customFormat="false" ht="30" hidden="false" customHeight="false" outlineLevel="0" collapsed="false">
      <c r="A56" s="30" t="s">
        <v>71</v>
      </c>
      <c r="B56" s="39" t="s">
        <v>69</v>
      </c>
      <c r="C56" s="27" t="s">
        <v>23</v>
      </c>
      <c r="D56" s="27" t="s">
        <v>14</v>
      </c>
      <c r="E56" s="28" t="s">
        <v>74</v>
      </c>
      <c r="F56" s="32"/>
      <c r="G56" s="29" t="n">
        <f aca="false">G57</f>
        <v>202</v>
      </c>
      <c r="H56" s="29" t="n">
        <f aca="false">H57</f>
        <v>202</v>
      </c>
      <c r="I56" s="29" t="n">
        <f aca="false">I57</f>
        <v>196.2</v>
      </c>
      <c r="J56" s="29" t="n">
        <f aca="false">I56/H56%</f>
        <v>97.1287128712871</v>
      </c>
    </row>
    <row r="57" customFormat="false" ht="30" hidden="false" customHeight="false" outlineLevel="0" collapsed="false">
      <c r="A57" s="30" t="s">
        <v>20</v>
      </c>
      <c r="B57" s="26" t="s">
        <v>69</v>
      </c>
      <c r="C57" s="27" t="s">
        <v>23</v>
      </c>
      <c r="D57" s="27" t="s">
        <v>14</v>
      </c>
      <c r="E57" s="28" t="s">
        <v>74</v>
      </c>
      <c r="F57" s="32" t="s">
        <v>21</v>
      </c>
      <c r="G57" s="29" t="n">
        <v>202</v>
      </c>
      <c r="H57" s="29" t="n">
        <v>202</v>
      </c>
      <c r="I57" s="29" t="n">
        <v>196.2</v>
      </c>
      <c r="J57" s="29" t="n">
        <f aca="false">I57/H57%</f>
        <v>97.1287128712871</v>
      </c>
    </row>
    <row r="58" customFormat="false" ht="28.5" hidden="false" customHeight="false" outlineLevel="0" collapsed="false">
      <c r="A58" s="20" t="s">
        <v>75</v>
      </c>
      <c r="B58" s="21" t="s">
        <v>76</v>
      </c>
      <c r="C58" s="22" t="s">
        <v>13</v>
      </c>
      <c r="D58" s="22" t="s">
        <v>14</v>
      </c>
      <c r="E58" s="23" t="s">
        <v>15</v>
      </c>
      <c r="F58" s="34"/>
      <c r="G58" s="24" t="n">
        <f aca="false">G59</f>
        <v>3728.8</v>
      </c>
      <c r="H58" s="24" t="n">
        <f aca="false">H59</f>
        <v>3728.8</v>
      </c>
      <c r="I58" s="24" t="n">
        <f aca="false">I59</f>
        <v>3728.4</v>
      </c>
      <c r="J58" s="24" t="n">
        <f aca="false">I58/H58%</f>
        <v>99.9892726882643</v>
      </c>
    </row>
    <row r="59" customFormat="false" ht="30.75" hidden="false" customHeight="true" outlineLevel="0" collapsed="false">
      <c r="A59" s="25" t="s">
        <v>77</v>
      </c>
      <c r="B59" s="26" t="s">
        <v>76</v>
      </c>
      <c r="C59" s="27" t="s">
        <v>23</v>
      </c>
      <c r="D59" s="27" t="s">
        <v>14</v>
      </c>
      <c r="E59" s="28" t="s">
        <v>15</v>
      </c>
      <c r="F59" s="32"/>
      <c r="G59" s="29" t="n">
        <f aca="false">G61</f>
        <v>3728.8</v>
      </c>
      <c r="H59" s="29" t="n">
        <f aca="false">H61</f>
        <v>3728.8</v>
      </c>
      <c r="I59" s="29" t="n">
        <f aca="false">I61</f>
        <v>3728.4</v>
      </c>
      <c r="J59" s="29" t="n">
        <f aca="false">I59/H59%</f>
        <v>99.9892726882643</v>
      </c>
    </row>
    <row r="60" customFormat="false" ht="31.5" hidden="false" customHeight="true" outlineLevel="0" collapsed="false">
      <c r="A60" s="25" t="s">
        <v>78</v>
      </c>
      <c r="B60" s="26" t="s">
        <v>76</v>
      </c>
      <c r="C60" s="27" t="s">
        <v>23</v>
      </c>
      <c r="D60" s="27" t="s">
        <v>14</v>
      </c>
      <c r="E60" s="28" t="s">
        <v>79</v>
      </c>
      <c r="F60" s="32"/>
      <c r="G60" s="29" t="n">
        <f aca="false">G61</f>
        <v>3728.8</v>
      </c>
      <c r="H60" s="29" t="n">
        <f aca="false">H61</f>
        <v>3728.8</v>
      </c>
      <c r="I60" s="29" t="n">
        <f aca="false">I61</f>
        <v>3728.4</v>
      </c>
      <c r="J60" s="29" t="n">
        <f aca="false">I60/H60%</f>
        <v>99.9892726882643</v>
      </c>
    </row>
    <row r="61" customFormat="false" ht="30" hidden="false" customHeight="false" outlineLevel="0" collapsed="false">
      <c r="A61" s="31" t="s">
        <v>20</v>
      </c>
      <c r="B61" s="26" t="s">
        <v>76</v>
      </c>
      <c r="C61" s="27" t="s">
        <v>23</v>
      </c>
      <c r="D61" s="27" t="s">
        <v>14</v>
      </c>
      <c r="E61" s="28" t="s">
        <v>79</v>
      </c>
      <c r="F61" s="32" t="s">
        <v>21</v>
      </c>
      <c r="G61" s="29" t="n">
        <v>3728.8</v>
      </c>
      <c r="H61" s="29" t="n">
        <v>3728.8</v>
      </c>
      <c r="I61" s="29" t="n">
        <v>3728.4</v>
      </c>
      <c r="J61" s="29" t="n">
        <f aca="false">I61/H61%</f>
        <v>99.9892726882643</v>
      </c>
    </row>
    <row r="62" customFormat="false" ht="28.5" hidden="false" customHeight="false" outlineLevel="0" collapsed="false">
      <c r="A62" s="20" t="s">
        <v>80</v>
      </c>
      <c r="B62" s="21" t="s">
        <v>81</v>
      </c>
      <c r="C62" s="22" t="s">
        <v>13</v>
      </c>
      <c r="D62" s="22" t="s">
        <v>14</v>
      </c>
      <c r="E62" s="23" t="s">
        <v>15</v>
      </c>
      <c r="F62" s="34"/>
      <c r="G62" s="24" t="n">
        <f aca="false">G63+G67+G70</f>
        <v>2386</v>
      </c>
      <c r="H62" s="24" t="n">
        <f aca="false">H63+H67+H70</f>
        <v>2386</v>
      </c>
      <c r="I62" s="24" t="n">
        <f aca="false">I63+I67+I70</f>
        <v>2380.7</v>
      </c>
      <c r="J62" s="24" t="n">
        <f aca="false">I62/H62%</f>
        <v>99.777870913663</v>
      </c>
    </row>
    <row r="63" customFormat="false" ht="30" hidden="false" customHeight="false" outlineLevel="0" collapsed="false">
      <c r="A63" s="25" t="s">
        <v>82</v>
      </c>
      <c r="B63" s="26" t="s">
        <v>81</v>
      </c>
      <c r="C63" s="27" t="s">
        <v>17</v>
      </c>
      <c r="D63" s="27" t="s">
        <v>14</v>
      </c>
      <c r="E63" s="28" t="s">
        <v>15</v>
      </c>
      <c r="F63" s="32"/>
      <c r="G63" s="29" t="n">
        <f aca="false">G64</f>
        <v>1187.9</v>
      </c>
      <c r="H63" s="29" t="n">
        <f aca="false">H64</f>
        <v>1187.9</v>
      </c>
      <c r="I63" s="29" t="n">
        <f aca="false">I64</f>
        <v>1186.9</v>
      </c>
      <c r="J63" s="29" t="n">
        <f aca="false">I63/H63%</f>
        <v>99.9158178297837</v>
      </c>
    </row>
    <row r="64" customFormat="false" ht="15" hidden="false" customHeight="false" outlineLevel="0" collapsed="false">
      <c r="A64" s="30" t="s">
        <v>83</v>
      </c>
      <c r="B64" s="26" t="s">
        <v>81</v>
      </c>
      <c r="C64" s="27" t="s">
        <v>17</v>
      </c>
      <c r="D64" s="27" t="s">
        <v>14</v>
      </c>
      <c r="E64" s="28" t="s">
        <v>84</v>
      </c>
      <c r="F64" s="32"/>
      <c r="G64" s="29" t="n">
        <f aca="false">G65+G66</f>
        <v>1187.9</v>
      </c>
      <c r="H64" s="29" t="n">
        <f aca="false">H65+H66</f>
        <v>1187.9</v>
      </c>
      <c r="I64" s="29" t="n">
        <f aca="false">I65+I66</f>
        <v>1186.9</v>
      </c>
      <c r="J64" s="29" t="n">
        <f aca="false">I64/H64%</f>
        <v>99.9158178297837</v>
      </c>
    </row>
    <row r="65" customFormat="false" ht="30" hidden="false" customHeight="false" outlineLevel="0" collapsed="false">
      <c r="A65" s="30" t="s">
        <v>20</v>
      </c>
      <c r="B65" s="26" t="s">
        <v>81</v>
      </c>
      <c r="C65" s="27" t="s">
        <v>17</v>
      </c>
      <c r="D65" s="27" t="s">
        <v>14</v>
      </c>
      <c r="E65" s="28" t="s">
        <v>84</v>
      </c>
      <c r="F65" s="32" t="s">
        <v>21</v>
      </c>
      <c r="G65" s="29" t="n">
        <v>1187.6</v>
      </c>
      <c r="H65" s="29" t="n">
        <v>1187.6</v>
      </c>
      <c r="I65" s="29" t="n">
        <v>1186.7</v>
      </c>
      <c r="J65" s="29" t="n">
        <f aca="false">I65/H65%</f>
        <v>99.9242169080499</v>
      </c>
    </row>
    <row r="66" customFormat="false" ht="15" hidden="false" customHeight="false" outlineLevel="0" collapsed="false">
      <c r="A66" s="30" t="s">
        <v>85</v>
      </c>
      <c r="B66" s="26" t="s">
        <v>81</v>
      </c>
      <c r="C66" s="27" t="s">
        <v>17</v>
      </c>
      <c r="D66" s="27" t="s">
        <v>14</v>
      </c>
      <c r="E66" s="28" t="s">
        <v>84</v>
      </c>
      <c r="F66" s="32" t="s">
        <v>86</v>
      </c>
      <c r="G66" s="29" t="n">
        <v>0.3</v>
      </c>
      <c r="H66" s="29" t="n">
        <v>0.3</v>
      </c>
      <c r="I66" s="29" t="n">
        <v>0.2</v>
      </c>
      <c r="J66" s="29" t="n">
        <f aca="false">I66/H66%</f>
        <v>66.6666666666667</v>
      </c>
    </row>
    <row r="67" customFormat="false" ht="33" hidden="false" customHeight="true" outlineLevel="0" collapsed="false">
      <c r="A67" s="30" t="s">
        <v>87</v>
      </c>
      <c r="B67" s="26" t="s">
        <v>81</v>
      </c>
      <c r="C67" s="27" t="s">
        <v>23</v>
      </c>
      <c r="D67" s="27" t="s">
        <v>14</v>
      </c>
      <c r="E67" s="28" t="s">
        <v>15</v>
      </c>
      <c r="F67" s="32"/>
      <c r="G67" s="29" t="n">
        <f aca="false">G69</f>
        <v>19</v>
      </c>
      <c r="H67" s="29" t="n">
        <f aca="false">H69</f>
        <v>19</v>
      </c>
      <c r="I67" s="29" t="n">
        <f aca="false">I69</f>
        <v>19</v>
      </c>
      <c r="J67" s="29" t="n">
        <f aca="false">I67/H67%</f>
        <v>100</v>
      </c>
    </row>
    <row r="68" customFormat="false" ht="30" hidden="false" customHeight="false" outlineLevel="0" collapsed="false">
      <c r="A68" s="30" t="s">
        <v>87</v>
      </c>
      <c r="B68" s="26" t="s">
        <v>81</v>
      </c>
      <c r="C68" s="27" t="s">
        <v>23</v>
      </c>
      <c r="D68" s="27" t="s">
        <v>14</v>
      </c>
      <c r="E68" s="28" t="s">
        <v>88</v>
      </c>
      <c r="F68" s="32"/>
      <c r="G68" s="29" t="n">
        <f aca="false">G69</f>
        <v>19</v>
      </c>
      <c r="H68" s="29" t="n">
        <f aca="false">H69</f>
        <v>19</v>
      </c>
      <c r="I68" s="29" t="n">
        <f aca="false">I69</f>
        <v>19</v>
      </c>
      <c r="J68" s="29" t="n">
        <f aca="false">I68/H68%</f>
        <v>100</v>
      </c>
    </row>
    <row r="69" customFormat="false" ht="30" hidden="false" customHeight="false" outlineLevel="0" collapsed="false">
      <c r="A69" s="31" t="s">
        <v>20</v>
      </c>
      <c r="B69" s="26" t="s">
        <v>81</v>
      </c>
      <c r="C69" s="27" t="s">
        <v>23</v>
      </c>
      <c r="D69" s="27" t="s">
        <v>14</v>
      </c>
      <c r="E69" s="28" t="s">
        <v>88</v>
      </c>
      <c r="F69" s="32" t="s">
        <v>21</v>
      </c>
      <c r="G69" s="29" t="n">
        <v>19</v>
      </c>
      <c r="H69" s="29" t="n">
        <v>19</v>
      </c>
      <c r="I69" s="29" t="n">
        <v>19</v>
      </c>
      <c r="J69" s="29" t="n">
        <f aca="false">I69/H69%</f>
        <v>100</v>
      </c>
    </row>
    <row r="70" customFormat="false" ht="43.5" hidden="false" customHeight="true" outlineLevel="0" collapsed="false">
      <c r="A70" s="30" t="s">
        <v>89</v>
      </c>
      <c r="B70" s="26" t="s">
        <v>81</v>
      </c>
      <c r="C70" s="27" t="s">
        <v>90</v>
      </c>
      <c r="D70" s="27" t="s">
        <v>14</v>
      </c>
      <c r="E70" s="28" t="s">
        <v>15</v>
      </c>
      <c r="F70" s="32"/>
      <c r="G70" s="29" t="n">
        <f aca="false">G73+G71</f>
        <v>1179.1</v>
      </c>
      <c r="H70" s="29" t="n">
        <f aca="false">H73+H71</f>
        <v>1179.1</v>
      </c>
      <c r="I70" s="29" t="n">
        <f aca="false">I73+I71</f>
        <v>1174.8</v>
      </c>
      <c r="J70" s="29" t="n">
        <f aca="false">I70/H70%</f>
        <v>99.6353150708167</v>
      </c>
    </row>
    <row r="71" customFormat="false" ht="23.25" hidden="false" customHeight="true" outlineLevel="0" collapsed="false">
      <c r="A71" s="25" t="s">
        <v>91</v>
      </c>
      <c r="B71" s="26" t="s">
        <v>81</v>
      </c>
      <c r="C71" s="27" t="s">
        <v>90</v>
      </c>
      <c r="D71" s="27" t="s">
        <v>14</v>
      </c>
      <c r="E71" s="28" t="s">
        <v>92</v>
      </c>
      <c r="F71" s="32"/>
      <c r="G71" s="29" t="n">
        <f aca="false">G72</f>
        <v>107</v>
      </c>
      <c r="H71" s="29" t="n">
        <f aca="false">H72</f>
        <v>107</v>
      </c>
      <c r="I71" s="29" t="n">
        <f aca="false">I72</f>
        <v>107</v>
      </c>
      <c r="J71" s="29" t="n">
        <f aca="false">I71/H71%</f>
        <v>100</v>
      </c>
    </row>
    <row r="72" customFormat="false" ht="30" hidden="false" customHeight="false" outlineLevel="0" collapsed="false">
      <c r="A72" s="30" t="s">
        <v>20</v>
      </c>
      <c r="B72" s="26" t="s">
        <v>81</v>
      </c>
      <c r="C72" s="27" t="s">
        <v>90</v>
      </c>
      <c r="D72" s="27" t="s">
        <v>14</v>
      </c>
      <c r="E72" s="28" t="s">
        <v>92</v>
      </c>
      <c r="F72" s="32" t="s">
        <v>21</v>
      </c>
      <c r="G72" s="29" t="n">
        <v>107</v>
      </c>
      <c r="H72" s="29" t="n">
        <v>107</v>
      </c>
      <c r="I72" s="29" t="n">
        <v>107</v>
      </c>
      <c r="J72" s="29" t="n">
        <f aca="false">I72/H72%</f>
        <v>100</v>
      </c>
    </row>
    <row r="73" customFormat="false" ht="23.25" hidden="false" customHeight="true" outlineLevel="0" collapsed="false">
      <c r="A73" s="25" t="s">
        <v>93</v>
      </c>
      <c r="B73" s="26" t="s">
        <v>81</v>
      </c>
      <c r="C73" s="27" t="s">
        <v>90</v>
      </c>
      <c r="D73" s="27" t="s">
        <v>14</v>
      </c>
      <c r="E73" s="28" t="s">
        <v>94</v>
      </c>
      <c r="F73" s="32"/>
      <c r="G73" s="29" t="n">
        <f aca="false">G74+G75</f>
        <v>1072.1</v>
      </c>
      <c r="H73" s="29" t="n">
        <f aca="false">H75+H74</f>
        <v>1072.1</v>
      </c>
      <c r="I73" s="29" t="n">
        <f aca="false">I75+I74</f>
        <v>1067.8</v>
      </c>
      <c r="J73" s="29" t="n">
        <f aca="false">I73/H73%</f>
        <v>99.5989180113796</v>
      </c>
    </row>
    <row r="74" customFormat="false" ht="30" hidden="false" customHeight="false" outlineLevel="0" collapsed="false">
      <c r="A74" s="30" t="s">
        <v>20</v>
      </c>
      <c r="B74" s="26" t="s">
        <v>81</v>
      </c>
      <c r="C74" s="27" t="s">
        <v>90</v>
      </c>
      <c r="D74" s="27" t="s">
        <v>14</v>
      </c>
      <c r="E74" s="28" t="s">
        <v>94</v>
      </c>
      <c r="F74" s="32" t="s">
        <v>21</v>
      </c>
      <c r="G74" s="29" t="n">
        <v>1072</v>
      </c>
      <c r="H74" s="29" t="n">
        <v>1072</v>
      </c>
      <c r="I74" s="29" t="n">
        <v>1067.8</v>
      </c>
      <c r="J74" s="29" t="n">
        <f aca="false">I74/H74%</f>
        <v>99.6082089552239</v>
      </c>
    </row>
    <row r="75" customFormat="false" ht="15" hidden="false" customHeight="false" outlineLevel="0" collapsed="false">
      <c r="A75" s="30" t="s">
        <v>85</v>
      </c>
      <c r="B75" s="26" t="s">
        <v>81</v>
      </c>
      <c r="C75" s="27" t="s">
        <v>90</v>
      </c>
      <c r="D75" s="27" t="s">
        <v>14</v>
      </c>
      <c r="E75" s="28" t="s">
        <v>94</v>
      </c>
      <c r="F75" s="32" t="s">
        <v>86</v>
      </c>
      <c r="G75" s="29" t="n">
        <v>0.1</v>
      </c>
      <c r="H75" s="29" t="n">
        <v>0.1</v>
      </c>
      <c r="I75" s="29" t="n">
        <v>0</v>
      </c>
      <c r="J75" s="29" t="n">
        <f aca="false">I75/H75%</f>
        <v>0</v>
      </c>
    </row>
    <row r="76" customFormat="false" ht="33" hidden="false" customHeight="true" outlineLevel="0" collapsed="false">
      <c r="A76" s="40" t="s">
        <v>95</v>
      </c>
      <c r="B76" s="41" t="s">
        <v>96</v>
      </c>
      <c r="C76" s="42" t="s">
        <v>13</v>
      </c>
      <c r="D76" s="42" t="s">
        <v>14</v>
      </c>
      <c r="E76" s="43" t="s">
        <v>15</v>
      </c>
      <c r="F76" s="44"/>
      <c r="G76" s="45" t="n">
        <f aca="false">G80</f>
        <v>8169.5</v>
      </c>
      <c r="H76" s="45" t="n">
        <f aca="false">H80</f>
        <v>8169.5</v>
      </c>
      <c r="I76" s="45" t="n">
        <f aca="false">I80</f>
        <v>8169.5</v>
      </c>
      <c r="J76" s="45" t="n">
        <f aca="false">I76/H76%</f>
        <v>100</v>
      </c>
    </row>
    <row r="77" customFormat="false" ht="15" hidden="false" customHeight="false" outlineLevel="0" collapsed="false">
      <c r="A77" s="35" t="s">
        <v>97</v>
      </c>
      <c r="B77" s="46" t="s">
        <v>96</v>
      </c>
      <c r="C77" s="47" t="s">
        <v>17</v>
      </c>
      <c r="D77" s="47" t="s">
        <v>14</v>
      </c>
      <c r="E77" s="48" t="s">
        <v>15</v>
      </c>
      <c r="F77" s="49"/>
      <c r="G77" s="50" t="n">
        <f aca="false">G79</f>
        <v>8169.5</v>
      </c>
      <c r="H77" s="50" t="n">
        <f aca="false">H79</f>
        <v>8169.5</v>
      </c>
      <c r="I77" s="50" t="n">
        <f aca="false">I79</f>
        <v>8169.5</v>
      </c>
      <c r="J77" s="50" t="n">
        <f aca="false">I77/H77%</f>
        <v>100</v>
      </c>
    </row>
    <row r="78" customFormat="false" ht="30" hidden="false" customHeight="false" outlineLevel="0" collapsed="false">
      <c r="A78" s="35" t="s">
        <v>95</v>
      </c>
      <c r="B78" s="46" t="s">
        <v>96</v>
      </c>
      <c r="C78" s="47" t="s">
        <v>17</v>
      </c>
      <c r="D78" s="47" t="s">
        <v>98</v>
      </c>
      <c r="E78" s="48" t="s">
        <v>15</v>
      </c>
      <c r="F78" s="49"/>
      <c r="G78" s="50" t="n">
        <f aca="false">G80</f>
        <v>8169.5</v>
      </c>
      <c r="H78" s="50" t="n">
        <f aca="false">H80</f>
        <v>8169.5</v>
      </c>
      <c r="I78" s="50" t="n">
        <f aca="false">I80</f>
        <v>8169.5</v>
      </c>
      <c r="J78" s="50" t="n">
        <f aca="false">I78/H78%</f>
        <v>100</v>
      </c>
    </row>
    <row r="79" customFormat="false" ht="30" hidden="false" customHeight="false" outlineLevel="0" collapsed="false">
      <c r="A79" s="51" t="s">
        <v>99</v>
      </c>
      <c r="B79" s="46" t="s">
        <v>96</v>
      </c>
      <c r="C79" s="47" t="s">
        <v>17</v>
      </c>
      <c r="D79" s="47" t="s">
        <v>98</v>
      </c>
      <c r="E79" s="48" t="s">
        <v>100</v>
      </c>
      <c r="F79" s="49"/>
      <c r="G79" s="50" t="n">
        <f aca="false">G80</f>
        <v>8169.5</v>
      </c>
      <c r="H79" s="50" t="n">
        <f aca="false">H80</f>
        <v>8169.5</v>
      </c>
      <c r="I79" s="50" t="n">
        <f aca="false">I80</f>
        <v>8169.5</v>
      </c>
      <c r="J79" s="50" t="n">
        <f aca="false">I79/H79%</f>
        <v>100</v>
      </c>
    </row>
    <row r="80" customFormat="false" ht="30" hidden="false" customHeight="false" outlineLevel="0" collapsed="false">
      <c r="A80" s="51" t="s">
        <v>20</v>
      </c>
      <c r="B80" s="46" t="s">
        <v>96</v>
      </c>
      <c r="C80" s="47" t="s">
        <v>17</v>
      </c>
      <c r="D80" s="47" t="s">
        <v>98</v>
      </c>
      <c r="E80" s="48" t="s">
        <v>100</v>
      </c>
      <c r="F80" s="49" t="s">
        <v>21</v>
      </c>
      <c r="G80" s="50" t="n">
        <v>8169.5</v>
      </c>
      <c r="H80" s="50" t="n">
        <v>8169.5</v>
      </c>
      <c r="I80" s="50" t="n">
        <v>8169.5</v>
      </c>
      <c r="J80" s="50" t="n">
        <f aca="false">I80/H80%</f>
        <v>100</v>
      </c>
    </row>
    <row r="81" customFormat="false" ht="29.25" hidden="false" customHeight="false" outlineLevel="0" collapsed="false">
      <c r="A81" s="38" t="s">
        <v>101</v>
      </c>
      <c r="B81" s="21" t="s">
        <v>102</v>
      </c>
      <c r="C81" s="22" t="s">
        <v>13</v>
      </c>
      <c r="D81" s="22" t="s">
        <v>14</v>
      </c>
      <c r="E81" s="23" t="s">
        <v>15</v>
      </c>
      <c r="F81" s="34"/>
      <c r="G81" s="24" t="n">
        <f aca="false">G84</f>
        <v>922.5</v>
      </c>
      <c r="H81" s="24" t="n">
        <f aca="false">H84</f>
        <v>922.5</v>
      </c>
      <c r="I81" s="24" t="n">
        <f aca="false">I84</f>
        <v>916.1</v>
      </c>
      <c r="J81" s="24" t="n">
        <f aca="false">I81/H81%</f>
        <v>99.3062330623306</v>
      </c>
    </row>
    <row r="82" customFormat="false" ht="15" hidden="false" customHeight="false" outlineLevel="0" collapsed="false">
      <c r="A82" s="30" t="s">
        <v>103</v>
      </c>
      <c r="B82" s="26" t="s">
        <v>102</v>
      </c>
      <c r="C82" s="27" t="s">
        <v>17</v>
      </c>
      <c r="D82" s="27" t="s">
        <v>14</v>
      </c>
      <c r="E82" s="28" t="s">
        <v>15</v>
      </c>
      <c r="F82" s="32"/>
      <c r="G82" s="29" t="n">
        <f aca="false">G84</f>
        <v>922.5</v>
      </c>
      <c r="H82" s="29" t="n">
        <f aca="false">H84</f>
        <v>922.5</v>
      </c>
      <c r="I82" s="29" t="n">
        <f aca="false">I84</f>
        <v>916.1</v>
      </c>
      <c r="J82" s="29" t="n">
        <f aca="false">I82/H82%</f>
        <v>99.3062330623306</v>
      </c>
    </row>
    <row r="83" customFormat="false" ht="30" hidden="false" customHeight="false" outlineLevel="0" collapsed="false">
      <c r="A83" s="30" t="s">
        <v>104</v>
      </c>
      <c r="B83" s="26" t="s">
        <v>102</v>
      </c>
      <c r="C83" s="27" t="s">
        <v>17</v>
      </c>
      <c r="D83" s="27" t="s">
        <v>14</v>
      </c>
      <c r="E83" s="28" t="s">
        <v>105</v>
      </c>
      <c r="F83" s="32"/>
      <c r="G83" s="29" t="n">
        <f aca="false">G84</f>
        <v>922.5</v>
      </c>
      <c r="H83" s="29" t="n">
        <f aca="false">H84</f>
        <v>922.5</v>
      </c>
      <c r="I83" s="29" t="n">
        <f aca="false">I84</f>
        <v>916.1</v>
      </c>
      <c r="J83" s="29" t="n">
        <f aca="false">I83/H83%</f>
        <v>99.3062330623306</v>
      </c>
    </row>
    <row r="84" customFormat="false" ht="75" hidden="false" customHeight="true" outlineLevel="0" collapsed="false">
      <c r="A84" s="30" t="s">
        <v>106</v>
      </c>
      <c r="B84" s="26" t="s">
        <v>102</v>
      </c>
      <c r="C84" s="27" t="s">
        <v>17</v>
      </c>
      <c r="D84" s="27" t="s">
        <v>14</v>
      </c>
      <c r="E84" s="28" t="s">
        <v>105</v>
      </c>
      <c r="F84" s="32" t="s">
        <v>107</v>
      </c>
      <c r="G84" s="29" t="n">
        <v>922.5</v>
      </c>
      <c r="H84" s="29" t="n">
        <v>922.5</v>
      </c>
      <c r="I84" s="29" t="n">
        <v>916.1</v>
      </c>
      <c r="J84" s="29" t="n">
        <f aca="false">I84/H84%</f>
        <v>99.3062330623306</v>
      </c>
    </row>
    <row r="85" customFormat="false" ht="18.75" hidden="false" customHeight="true" outlineLevel="0" collapsed="false">
      <c r="A85" s="38" t="s">
        <v>108</v>
      </c>
      <c r="B85" s="21" t="s">
        <v>109</v>
      </c>
      <c r="C85" s="22" t="s">
        <v>13</v>
      </c>
      <c r="D85" s="22" t="s">
        <v>14</v>
      </c>
      <c r="E85" s="23" t="s">
        <v>15</v>
      </c>
      <c r="F85" s="34"/>
      <c r="G85" s="24" t="n">
        <f aca="false">G86+G96+G99+G104</f>
        <v>5157.9</v>
      </c>
      <c r="H85" s="24" t="n">
        <f aca="false">H86+H96+H99+H104</f>
        <v>5157.9</v>
      </c>
      <c r="I85" s="24" t="n">
        <f aca="false">I86+I96+I99+I104</f>
        <v>5097.9</v>
      </c>
      <c r="J85" s="24" t="n">
        <f aca="false">I85/H85%</f>
        <v>98.8367358808818</v>
      </c>
    </row>
    <row r="86" customFormat="false" ht="15" hidden="false" customHeight="false" outlineLevel="0" collapsed="false">
      <c r="A86" s="30" t="s">
        <v>110</v>
      </c>
      <c r="B86" s="26" t="s">
        <v>109</v>
      </c>
      <c r="C86" s="27" t="s">
        <v>17</v>
      </c>
      <c r="D86" s="27" t="s">
        <v>14</v>
      </c>
      <c r="E86" s="28" t="s">
        <v>15</v>
      </c>
      <c r="F86" s="32"/>
      <c r="G86" s="29" t="n">
        <f aca="false">G87+G93+G91</f>
        <v>4646.1</v>
      </c>
      <c r="H86" s="29" t="n">
        <f aca="false">H87+H93+H91</f>
        <v>4646.1</v>
      </c>
      <c r="I86" s="29" t="n">
        <f aca="false">I87+I93+I91</f>
        <v>4586.1</v>
      </c>
      <c r="J86" s="29" t="n">
        <f aca="false">I86/H86%</f>
        <v>98.7085943049009</v>
      </c>
    </row>
    <row r="87" customFormat="false" ht="30" hidden="false" customHeight="false" outlineLevel="0" collapsed="false">
      <c r="A87" s="30" t="s">
        <v>104</v>
      </c>
      <c r="B87" s="26" t="s">
        <v>109</v>
      </c>
      <c r="C87" s="27" t="s">
        <v>17</v>
      </c>
      <c r="D87" s="27" t="s">
        <v>14</v>
      </c>
      <c r="E87" s="28" t="s">
        <v>105</v>
      </c>
      <c r="F87" s="32"/>
      <c r="G87" s="29" t="n">
        <f aca="false">G88+G89+G90</f>
        <v>4233.5</v>
      </c>
      <c r="H87" s="29" t="n">
        <f aca="false">H88+H89+H90</f>
        <v>4233.5</v>
      </c>
      <c r="I87" s="29" t="n">
        <f aca="false">I88+I89+I90</f>
        <v>4173.5</v>
      </c>
      <c r="J87" s="29" t="n">
        <f aca="false">I87/H87%</f>
        <v>98.5827329632692</v>
      </c>
    </row>
    <row r="88" customFormat="false" ht="72.75" hidden="false" customHeight="true" outlineLevel="0" collapsed="false">
      <c r="A88" s="31" t="s">
        <v>106</v>
      </c>
      <c r="B88" s="26" t="s">
        <v>109</v>
      </c>
      <c r="C88" s="27" t="s">
        <v>17</v>
      </c>
      <c r="D88" s="27" t="s">
        <v>14</v>
      </c>
      <c r="E88" s="28" t="s">
        <v>105</v>
      </c>
      <c r="F88" s="32" t="s">
        <v>107</v>
      </c>
      <c r="G88" s="29" t="n">
        <v>3601.2</v>
      </c>
      <c r="H88" s="29" t="n">
        <v>3601.2</v>
      </c>
      <c r="I88" s="29" t="n">
        <v>3582.5</v>
      </c>
      <c r="J88" s="29" t="n">
        <f aca="false">I88/H88%</f>
        <v>99.4807286460069</v>
      </c>
    </row>
    <row r="89" customFormat="false" ht="30" hidden="false" customHeight="false" outlineLevel="0" collapsed="false">
      <c r="A89" s="30" t="s">
        <v>20</v>
      </c>
      <c r="B89" s="26" t="s">
        <v>109</v>
      </c>
      <c r="C89" s="27" t="s">
        <v>17</v>
      </c>
      <c r="D89" s="27" t="s">
        <v>14</v>
      </c>
      <c r="E89" s="28" t="s">
        <v>105</v>
      </c>
      <c r="F89" s="32" t="s">
        <v>21</v>
      </c>
      <c r="G89" s="29" t="n">
        <v>622.4</v>
      </c>
      <c r="H89" s="29" t="n">
        <v>622.4</v>
      </c>
      <c r="I89" s="29" t="n">
        <v>582.7</v>
      </c>
      <c r="J89" s="29" t="n">
        <f aca="false">I89/H89%</f>
        <v>93.6214652956298</v>
      </c>
    </row>
    <row r="90" customFormat="false" ht="15" hidden="false" customHeight="false" outlineLevel="0" collapsed="false">
      <c r="A90" s="30" t="s">
        <v>85</v>
      </c>
      <c r="B90" s="26" t="s">
        <v>109</v>
      </c>
      <c r="C90" s="27" t="s">
        <v>17</v>
      </c>
      <c r="D90" s="27" t="s">
        <v>14</v>
      </c>
      <c r="E90" s="28" t="s">
        <v>105</v>
      </c>
      <c r="F90" s="32" t="s">
        <v>86</v>
      </c>
      <c r="G90" s="29" t="n">
        <v>9.9</v>
      </c>
      <c r="H90" s="29" t="n">
        <v>9.9</v>
      </c>
      <c r="I90" s="29" t="n">
        <v>8.3</v>
      </c>
      <c r="J90" s="29" t="n">
        <f aca="false">I90/H90%</f>
        <v>83.8383838383839</v>
      </c>
    </row>
    <row r="91" customFormat="false" ht="63.75" hidden="false" customHeight="true" outlineLevel="0" collapsed="false">
      <c r="A91" s="30" t="s">
        <v>111</v>
      </c>
      <c r="B91" s="26" t="s">
        <v>109</v>
      </c>
      <c r="C91" s="27" t="s">
        <v>17</v>
      </c>
      <c r="D91" s="27" t="s">
        <v>14</v>
      </c>
      <c r="E91" s="28" t="s">
        <v>112</v>
      </c>
      <c r="F91" s="52"/>
      <c r="G91" s="29" t="n">
        <f aca="false">G92</f>
        <v>116</v>
      </c>
      <c r="H91" s="29" t="n">
        <f aca="false">H92</f>
        <v>116</v>
      </c>
      <c r="I91" s="29" t="n">
        <f aca="false">I92</f>
        <v>116</v>
      </c>
      <c r="J91" s="29" t="n">
        <f aca="false">I91/H91%</f>
        <v>100</v>
      </c>
    </row>
    <row r="92" customFormat="false" ht="35.25" hidden="false" customHeight="true" outlineLevel="0" collapsed="false">
      <c r="A92" s="30" t="s">
        <v>20</v>
      </c>
      <c r="B92" s="26" t="s">
        <v>109</v>
      </c>
      <c r="C92" s="27" t="s">
        <v>17</v>
      </c>
      <c r="D92" s="27" t="s">
        <v>14</v>
      </c>
      <c r="E92" s="28" t="s">
        <v>112</v>
      </c>
      <c r="F92" s="32" t="s">
        <v>21</v>
      </c>
      <c r="G92" s="29" t="n">
        <v>116</v>
      </c>
      <c r="H92" s="29" t="n">
        <v>116</v>
      </c>
      <c r="I92" s="29" t="n">
        <v>116</v>
      </c>
      <c r="J92" s="29" t="n">
        <f aca="false">I92/H92%</f>
        <v>100</v>
      </c>
    </row>
    <row r="93" customFormat="false" ht="42" hidden="false" customHeight="true" outlineLevel="0" collapsed="false">
      <c r="A93" s="30" t="s">
        <v>113</v>
      </c>
      <c r="B93" s="26" t="s">
        <v>109</v>
      </c>
      <c r="C93" s="27" t="s">
        <v>17</v>
      </c>
      <c r="D93" s="27" t="s">
        <v>14</v>
      </c>
      <c r="E93" s="28" t="s">
        <v>114</v>
      </c>
      <c r="F93" s="32"/>
      <c r="G93" s="29" t="n">
        <f aca="false">G94+G95</f>
        <v>296.6</v>
      </c>
      <c r="H93" s="29" t="n">
        <f aca="false">H94+H95</f>
        <v>296.6</v>
      </c>
      <c r="I93" s="29" t="n">
        <f aca="false">I94+I95</f>
        <v>296.6</v>
      </c>
      <c r="J93" s="29" t="n">
        <f aca="false">I93/H93%</f>
        <v>100</v>
      </c>
    </row>
    <row r="94" customFormat="false" ht="42" hidden="false" customHeight="true" outlineLevel="0" collapsed="false">
      <c r="A94" s="30" t="s">
        <v>106</v>
      </c>
      <c r="B94" s="26" t="s">
        <v>109</v>
      </c>
      <c r="C94" s="27" t="s">
        <v>17</v>
      </c>
      <c r="D94" s="27" t="s">
        <v>14</v>
      </c>
      <c r="E94" s="28" t="s">
        <v>114</v>
      </c>
      <c r="F94" s="32" t="s">
        <v>107</v>
      </c>
      <c r="G94" s="29" t="n">
        <v>272.8</v>
      </c>
      <c r="H94" s="29" t="n">
        <v>272.8</v>
      </c>
      <c r="I94" s="29" t="n">
        <v>272.8</v>
      </c>
      <c r="J94" s="29" t="n">
        <f aca="false">I94/H94%</f>
        <v>100</v>
      </c>
    </row>
    <row r="95" customFormat="false" ht="30.75" hidden="false" customHeight="true" outlineLevel="0" collapsed="false">
      <c r="A95" s="30" t="s">
        <v>20</v>
      </c>
      <c r="B95" s="26" t="s">
        <v>109</v>
      </c>
      <c r="C95" s="27" t="s">
        <v>17</v>
      </c>
      <c r="D95" s="27" t="s">
        <v>14</v>
      </c>
      <c r="E95" s="28" t="s">
        <v>114</v>
      </c>
      <c r="F95" s="32" t="s">
        <v>21</v>
      </c>
      <c r="G95" s="29" t="n">
        <v>23.8</v>
      </c>
      <c r="H95" s="29" t="n">
        <v>23.8</v>
      </c>
      <c r="I95" s="29" t="n">
        <v>23.8</v>
      </c>
      <c r="J95" s="29" t="n">
        <f aca="false">I95/H95%</f>
        <v>100</v>
      </c>
    </row>
    <row r="96" customFormat="false" ht="15.75" hidden="false" customHeight="true" outlineLevel="0" collapsed="false">
      <c r="A96" s="30" t="s">
        <v>115</v>
      </c>
      <c r="B96" s="26" t="s">
        <v>109</v>
      </c>
      <c r="C96" s="27" t="s">
        <v>23</v>
      </c>
      <c r="D96" s="27" t="s">
        <v>14</v>
      </c>
      <c r="E96" s="28" t="s">
        <v>15</v>
      </c>
      <c r="F96" s="32"/>
      <c r="G96" s="29" t="n">
        <v>3.8</v>
      </c>
      <c r="H96" s="29" t="n">
        <v>3.8</v>
      </c>
      <c r="I96" s="29" t="n">
        <v>3.8</v>
      </c>
      <c r="J96" s="29" t="n">
        <f aca="false">I96/H96%</f>
        <v>100</v>
      </c>
    </row>
    <row r="97" customFormat="false" ht="27.75" hidden="false" customHeight="true" outlineLevel="0" collapsed="false">
      <c r="A97" s="30" t="s">
        <v>116</v>
      </c>
      <c r="B97" s="26" t="s">
        <v>109</v>
      </c>
      <c r="C97" s="27" t="s">
        <v>23</v>
      </c>
      <c r="D97" s="27" t="s">
        <v>14</v>
      </c>
      <c r="E97" s="28" t="s">
        <v>117</v>
      </c>
      <c r="F97" s="32"/>
      <c r="G97" s="29" t="n">
        <v>3.8</v>
      </c>
      <c r="H97" s="29" t="n">
        <v>3.8</v>
      </c>
      <c r="I97" s="29" t="n">
        <v>3.8</v>
      </c>
      <c r="J97" s="29" t="n">
        <f aca="false">I97/H97%</f>
        <v>100</v>
      </c>
    </row>
    <row r="98" customFormat="false" ht="27" hidden="false" customHeight="true" outlineLevel="0" collapsed="false">
      <c r="A98" s="31" t="s">
        <v>20</v>
      </c>
      <c r="B98" s="26" t="s">
        <v>109</v>
      </c>
      <c r="C98" s="27" t="s">
        <v>23</v>
      </c>
      <c r="D98" s="27" t="s">
        <v>14</v>
      </c>
      <c r="E98" s="28" t="s">
        <v>117</v>
      </c>
      <c r="F98" s="32" t="s">
        <v>21</v>
      </c>
      <c r="G98" s="29" t="n">
        <v>3.8</v>
      </c>
      <c r="H98" s="29" t="n">
        <v>3.8</v>
      </c>
      <c r="I98" s="29" t="n">
        <v>3.8</v>
      </c>
      <c r="J98" s="29" t="n">
        <f aca="false">I98/H98%</f>
        <v>100</v>
      </c>
    </row>
    <row r="99" customFormat="false" ht="30" hidden="false" customHeight="false" outlineLevel="0" collapsed="false">
      <c r="A99" s="25" t="s">
        <v>118</v>
      </c>
      <c r="B99" s="26" t="s">
        <v>109</v>
      </c>
      <c r="C99" s="27" t="s">
        <v>30</v>
      </c>
      <c r="D99" s="27" t="s">
        <v>14</v>
      </c>
      <c r="E99" s="28" t="s">
        <v>15</v>
      </c>
      <c r="F99" s="32"/>
      <c r="G99" s="29" t="n">
        <f aca="false">G101+G103</f>
        <v>452.5</v>
      </c>
      <c r="H99" s="29" t="n">
        <f aca="false">H101+H103</f>
        <v>452.5</v>
      </c>
      <c r="I99" s="29" t="n">
        <f aca="false">I101+I103</f>
        <v>452.5</v>
      </c>
      <c r="J99" s="29" t="n">
        <f aca="false">I99/H99%</f>
        <v>100</v>
      </c>
    </row>
    <row r="100" customFormat="false" ht="15" hidden="false" customHeight="false" outlineLevel="0" collapsed="false">
      <c r="A100" s="25" t="s">
        <v>119</v>
      </c>
      <c r="B100" s="26" t="s">
        <v>109</v>
      </c>
      <c r="C100" s="27" t="s">
        <v>30</v>
      </c>
      <c r="D100" s="27" t="s">
        <v>14</v>
      </c>
      <c r="E100" s="28" t="s">
        <v>120</v>
      </c>
      <c r="F100" s="32"/>
      <c r="G100" s="29" t="n">
        <f aca="false">G101</f>
        <v>37.5</v>
      </c>
      <c r="H100" s="29" t="n">
        <f aca="false">H101</f>
        <v>37.5</v>
      </c>
      <c r="I100" s="29" t="n">
        <f aca="false">I101</f>
        <v>37.5</v>
      </c>
      <c r="J100" s="29" t="n">
        <f aca="false">I100/H100%</f>
        <v>100</v>
      </c>
    </row>
    <row r="101" customFormat="false" ht="30" hidden="false" customHeight="false" outlineLevel="0" collapsed="false">
      <c r="A101" s="31" t="s">
        <v>20</v>
      </c>
      <c r="B101" s="26" t="s">
        <v>109</v>
      </c>
      <c r="C101" s="27" t="s">
        <v>30</v>
      </c>
      <c r="D101" s="27" t="s">
        <v>14</v>
      </c>
      <c r="E101" s="28" t="s">
        <v>120</v>
      </c>
      <c r="F101" s="32" t="s">
        <v>21</v>
      </c>
      <c r="G101" s="29" t="n">
        <v>37.5</v>
      </c>
      <c r="H101" s="29" t="n">
        <v>37.5</v>
      </c>
      <c r="I101" s="29" t="n">
        <v>37.5</v>
      </c>
      <c r="J101" s="29" t="n">
        <f aca="false">I101/H101%</f>
        <v>100</v>
      </c>
    </row>
    <row r="102" customFormat="false" ht="15" hidden="false" customHeight="false" outlineLevel="0" collapsed="false">
      <c r="A102" s="30" t="s">
        <v>121</v>
      </c>
      <c r="B102" s="26" t="s">
        <v>109</v>
      </c>
      <c r="C102" s="27" t="s">
        <v>30</v>
      </c>
      <c r="D102" s="27" t="s">
        <v>14</v>
      </c>
      <c r="E102" s="28" t="s">
        <v>122</v>
      </c>
      <c r="F102" s="32"/>
      <c r="G102" s="29" t="n">
        <f aca="false">G103</f>
        <v>415</v>
      </c>
      <c r="H102" s="29" t="n">
        <f aca="false">H103</f>
        <v>415</v>
      </c>
      <c r="I102" s="29" t="n">
        <f aca="false">I103</f>
        <v>415</v>
      </c>
      <c r="J102" s="29" t="n">
        <f aca="false">I102/H102%</f>
        <v>100</v>
      </c>
    </row>
    <row r="103" customFormat="false" ht="30" hidden="false" customHeight="false" outlineLevel="0" collapsed="false">
      <c r="A103" s="30" t="s">
        <v>63</v>
      </c>
      <c r="B103" s="26" t="s">
        <v>109</v>
      </c>
      <c r="C103" s="27" t="s">
        <v>30</v>
      </c>
      <c r="D103" s="27" t="s">
        <v>14</v>
      </c>
      <c r="E103" s="28" t="s">
        <v>122</v>
      </c>
      <c r="F103" s="32" t="s">
        <v>64</v>
      </c>
      <c r="G103" s="29" t="n">
        <v>415</v>
      </c>
      <c r="H103" s="29" t="n">
        <v>415</v>
      </c>
      <c r="I103" s="29" t="n">
        <v>415</v>
      </c>
      <c r="J103" s="29" t="n">
        <f aca="false">I103/H103%</f>
        <v>100</v>
      </c>
    </row>
    <row r="104" customFormat="false" ht="15" hidden="false" customHeight="false" outlineLevel="0" collapsed="false">
      <c r="A104" s="30" t="s">
        <v>123</v>
      </c>
      <c r="B104" s="26" t="s">
        <v>109</v>
      </c>
      <c r="C104" s="27" t="s">
        <v>124</v>
      </c>
      <c r="D104" s="27" t="s">
        <v>14</v>
      </c>
      <c r="E104" s="28" t="s">
        <v>15</v>
      </c>
      <c r="F104" s="32"/>
      <c r="G104" s="29" t="n">
        <f aca="false">G108+G106</f>
        <v>55.5</v>
      </c>
      <c r="H104" s="29" t="n">
        <f aca="false">H108+H106</f>
        <v>55.5</v>
      </c>
      <c r="I104" s="29" t="n">
        <f aca="false">I108+I106</f>
        <v>55.5</v>
      </c>
      <c r="J104" s="29" t="n">
        <f aca="false">I104/H104%</f>
        <v>100</v>
      </c>
    </row>
    <row r="105" customFormat="false" ht="60" hidden="false" customHeight="false" outlineLevel="0" collapsed="false">
      <c r="A105" s="30" t="s">
        <v>125</v>
      </c>
      <c r="B105" s="26" t="s">
        <v>109</v>
      </c>
      <c r="C105" s="27" t="s">
        <v>124</v>
      </c>
      <c r="D105" s="27" t="s">
        <v>14</v>
      </c>
      <c r="E105" s="28" t="s">
        <v>126</v>
      </c>
      <c r="F105" s="32"/>
      <c r="G105" s="29" t="n">
        <f aca="false">G106</f>
        <v>22.2</v>
      </c>
      <c r="H105" s="29" t="n">
        <f aca="false">H106</f>
        <v>22.2</v>
      </c>
      <c r="I105" s="29" t="n">
        <f aca="false">I106</f>
        <v>22.2</v>
      </c>
      <c r="J105" s="29" t="n">
        <f aca="false">I105/H105%</f>
        <v>100</v>
      </c>
    </row>
    <row r="106" customFormat="false" ht="15" hidden="false" customHeight="false" outlineLevel="0" collapsed="false">
      <c r="A106" s="30" t="s">
        <v>127</v>
      </c>
      <c r="B106" s="26" t="s">
        <v>109</v>
      </c>
      <c r="C106" s="27" t="s">
        <v>124</v>
      </c>
      <c r="D106" s="27" t="s">
        <v>14</v>
      </c>
      <c r="E106" s="28" t="s">
        <v>126</v>
      </c>
      <c r="F106" s="32" t="s">
        <v>128</v>
      </c>
      <c r="G106" s="29" t="n">
        <v>22.2</v>
      </c>
      <c r="H106" s="29" t="n">
        <v>22.2</v>
      </c>
      <c r="I106" s="29" t="n">
        <v>22.2</v>
      </c>
      <c r="J106" s="29" t="n">
        <f aca="false">I106/H106%</f>
        <v>100</v>
      </c>
    </row>
    <row r="107" customFormat="false" ht="30" hidden="false" customHeight="false" outlineLevel="0" collapsed="false">
      <c r="A107" s="51" t="s">
        <v>129</v>
      </c>
      <c r="B107" s="26" t="s">
        <v>109</v>
      </c>
      <c r="C107" s="27" t="s">
        <v>124</v>
      </c>
      <c r="D107" s="27" t="s">
        <v>14</v>
      </c>
      <c r="E107" s="28" t="s">
        <v>130</v>
      </c>
      <c r="F107" s="32"/>
      <c r="G107" s="29" t="n">
        <f aca="false">G108</f>
        <v>33.3</v>
      </c>
      <c r="H107" s="29" t="n">
        <f aca="false">H108</f>
        <v>33.3</v>
      </c>
      <c r="I107" s="29" t="n">
        <f aca="false">I108</f>
        <v>33.3</v>
      </c>
      <c r="J107" s="29" t="n">
        <f aca="false">I107/H107%</f>
        <v>100</v>
      </c>
    </row>
    <row r="108" customFormat="false" ht="15" hidden="false" customHeight="false" outlineLevel="0" collapsed="false">
      <c r="A108" s="30" t="s">
        <v>127</v>
      </c>
      <c r="B108" s="26" t="s">
        <v>109</v>
      </c>
      <c r="C108" s="27" t="s">
        <v>124</v>
      </c>
      <c r="D108" s="27" t="s">
        <v>14</v>
      </c>
      <c r="E108" s="28" t="s">
        <v>130</v>
      </c>
      <c r="F108" s="32" t="s">
        <v>128</v>
      </c>
      <c r="G108" s="29" t="n">
        <v>33.3</v>
      </c>
      <c r="H108" s="29" t="n">
        <v>33.3</v>
      </c>
      <c r="I108" s="29" t="n">
        <v>33.3</v>
      </c>
      <c r="J108" s="29" t="n">
        <f aca="false">I108/H108%</f>
        <v>100</v>
      </c>
    </row>
    <row r="109" s="33" customFormat="true" ht="42.75" hidden="false" customHeight="false" outlineLevel="0" collapsed="false">
      <c r="A109" s="38" t="s">
        <v>131</v>
      </c>
      <c r="B109" s="21" t="s">
        <v>132</v>
      </c>
      <c r="C109" s="22" t="s">
        <v>13</v>
      </c>
      <c r="D109" s="22" t="s">
        <v>14</v>
      </c>
      <c r="E109" s="23" t="s">
        <v>15</v>
      </c>
      <c r="F109" s="34"/>
      <c r="G109" s="53" t="n">
        <f aca="false">G112</f>
        <v>37.8</v>
      </c>
      <c r="H109" s="53" t="n">
        <f aca="false">H112</f>
        <v>37.8</v>
      </c>
      <c r="I109" s="53" t="n">
        <f aca="false">I112</f>
        <v>37.8</v>
      </c>
      <c r="J109" s="18" t="n">
        <f aca="false">I109/H109%</f>
        <v>100</v>
      </c>
    </row>
    <row r="110" customFormat="false" ht="15" hidden="false" customHeight="false" outlineLevel="0" collapsed="false">
      <c r="A110" s="30" t="s">
        <v>133</v>
      </c>
      <c r="B110" s="26" t="s">
        <v>132</v>
      </c>
      <c r="C110" s="27" t="s">
        <v>23</v>
      </c>
      <c r="D110" s="27" t="s">
        <v>14</v>
      </c>
      <c r="E110" s="28" t="s">
        <v>15</v>
      </c>
      <c r="F110" s="32"/>
      <c r="G110" s="54" t="n">
        <f aca="false">G112</f>
        <v>37.8</v>
      </c>
      <c r="H110" s="54" t="n">
        <f aca="false">H112</f>
        <v>37.8</v>
      </c>
      <c r="I110" s="54" t="n">
        <f aca="false">I112</f>
        <v>37.8</v>
      </c>
      <c r="J110" s="55" t="n">
        <f aca="false">I110/H110%</f>
        <v>100</v>
      </c>
    </row>
    <row r="111" customFormat="false" ht="30" hidden="false" customHeight="false" outlineLevel="0" collapsed="false">
      <c r="A111" s="30" t="s">
        <v>104</v>
      </c>
      <c r="B111" s="26" t="s">
        <v>132</v>
      </c>
      <c r="C111" s="27" t="s">
        <v>23</v>
      </c>
      <c r="D111" s="27" t="s">
        <v>14</v>
      </c>
      <c r="E111" s="28" t="s">
        <v>105</v>
      </c>
      <c r="F111" s="32"/>
      <c r="G111" s="54" t="n">
        <f aca="false">G112</f>
        <v>37.8</v>
      </c>
      <c r="H111" s="54" t="n">
        <f aca="false">H112</f>
        <v>37.8</v>
      </c>
      <c r="I111" s="54" t="n">
        <f aca="false">I112</f>
        <v>37.8</v>
      </c>
      <c r="J111" s="55" t="n">
        <f aca="false">I111/H111%</f>
        <v>100</v>
      </c>
    </row>
    <row r="112" customFormat="false" ht="17.25" hidden="false" customHeight="true" outlineLevel="0" collapsed="false">
      <c r="A112" s="30" t="s">
        <v>127</v>
      </c>
      <c r="B112" s="26" t="s">
        <v>132</v>
      </c>
      <c r="C112" s="27" t="s">
        <v>23</v>
      </c>
      <c r="D112" s="27" t="s">
        <v>14</v>
      </c>
      <c r="E112" s="28" t="s">
        <v>105</v>
      </c>
      <c r="F112" s="32" t="s">
        <v>128</v>
      </c>
      <c r="G112" s="54" t="n">
        <v>37.8</v>
      </c>
      <c r="H112" s="54" t="n">
        <v>37.8</v>
      </c>
      <c r="I112" s="54" t="n">
        <v>37.8</v>
      </c>
      <c r="J112" s="55" t="n">
        <f aca="false">I112/H112%</f>
        <v>100</v>
      </c>
    </row>
    <row r="113" s="33" customFormat="true" ht="45" hidden="false" customHeight="true" outlineLevel="0" collapsed="false">
      <c r="A113" s="40" t="s">
        <v>134</v>
      </c>
      <c r="B113" s="41" t="s">
        <v>135</v>
      </c>
      <c r="C113" s="42" t="s">
        <v>13</v>
      </c>
      <c r="D113" s="42" t="s">
        <v>14</v>
      </c>
      <c r="E113" s="43" t="s">
        <v>15</v>
      </c>
      <c r="F113" s="44"/>
      <c r="G113" s="56" t="n">
        <f aca="false">G114</f>
        <v>190.4</v>
      </c>
      <c r="H113" s="57" t="n">
        <f aca="false">H114</f>
        <v>190.4</v>
      </c>
      <c r="I113" s="57" t="n">
        <f aca="false">I114</f>
        <v>90.4</v>
      </c>
      <c r="J113" s="57" t="n">
        <f aca="false">I113/H113%</f>
        <v>47.4789915966387</v>
      </c>
    </row>
    <row r="114" customFormat="false" ht="15" hidden="false" customHeight="false" outlineLevel="0" collapsed="false">
      <c r="A114" s="51" t="s">
        <v>119</v>
      </c>
      <c r="B114" s="46" t="s">
        <v>135</v>
      </c>
      <c r="C114" s="47" t="s">
        <v>124</v>
      </c>
      <c r="D114" s="47" t="s">
        <v>14</v>
      </c>
      <c r="E114" s="48" t="s">
        <v>15</v>
      </c>
      <c r="F114" s="49"/>
      <c r="G114" s="58" t="n">
        <f aca="false">G115+G118</f>
        <v>190.4</v>
      </c>
      <c r="H114" s="58" t="n">
        <f aca="false">H115+H118</f>
        <v>190.4</v>
      </c>
      <c r="I114" s="58" t="n">
        <f aca="false">I115+I118</f>
        <v>90.4</v>
      </c>
      <c r="J114" s="58" t="n">
        <f aca="false">I114/H114%</f>
        <v>47.4789915966387</v>
      </c>
    </row>
    <row r="115" customFormat="false" ht="15" hidden="false" customHeight="false" outlineLevel="0" collapsed="false">
      <c r="A115" s="51" t="s">
        <v>119</v>
      </c>
      <c r="B115" s="46" t="s">
        <v>135</v>
      </c>
      <c r="C115" s="47" t="s">
        <v>124</v>
      </c>
      <c r="D115" s="47" t="s">
        <v>14</v>
      </c>
      <c r="E115" s="48" t="s">
        <v>120</v>
      </c>
      <c r="F115" s="49"/>
      <c r="G115" s="58" t="n">
        <f aca="false">G116+G117</f>
        <v>180</v>
      </c>
      <c r="H115" s="58" t="n">
        <f aca="false">H116+H117</f>
        <v>180</v>
      </c>
      <c r="I115" s="58" t="n">
        <f aca="false">I116+I117</f>
        <v>80</v>
      </c>
      <c r="J115" s="58" t="n">
        <f aca="false">I115/H115%</f>
        <v>44.4444444444444</v>
      </c>
    </row>
    <row r="116" customFormat="false" ht="32.25" hidden="false" customHeight="true" outlineLevel="0" collapsed="false">
      <c r="A116" s="31" t="s">
        <v>20</v>
      </c>
      <c r="B116" s="26" t="s">
        <v>135</v>
      </c>
      <c r="C116" s="27" t="s">
        <v>124</v>
      </c>
      <c r="D116" s="27" t="s">
        <v>14</v>
      </c>
      <c r="E116" s="28" t="s">
        <v>120</v>
      </c>
      <c r="F116" s="49" t="s">
        <v>21</v>
      </c>
      <c r="G116" s="58" t="n">
        <v>100</v>
      </c>
      <c r="H116" s="58" t="n">
        <v>100</v>
      </c>
      <c r="I116" s="58" t="n">
        <v>0</v>
      </c>
      <c r="J116" s="58" t="n">
        <f aca="false">I116/H116%</f>
        <v>0</v>
      </c>
    </row>
    <row r="117" customFormat="false" ht="32.25" hidden="false" customHeight="true" outlineLevel="0" collapsed="false">
      <c r="A117" s="31" t="s">
        <v>20</v>
      </c>
      <c r="B117" s="26" t="s">
        <v>135</v>
      </c>
      <c r="C117" s="27" t="s">
        <v>124</v>
      </c>
      <c r="D117" s="27" t="s">
        <v>14</v>
      </c>
      <c r="E117" s="28" t="s">
        <v>120</v>
      </c>
      <c r="F117" s="49" t="s">
        <v>86</v>
      </c>
      <c r="G117" s="58" t="n">
        <v>80</v>
      </c>
      <c r="H117" s="58" t="n">
        <v>80</v>
      </c>
      <c r="I117" s="58" t="n">
        <v>80</v>
      </c>
      <c r="J117" s="58" t="n">
        <f aca="false">I117/H117%</f>
        <v>100</v>
      </c>
    </row>
    <row r="118" customFormat="false" ht="15" hidden="false" customHeight="false" outlineLevel="0" collapsed="false">
      <c r="A118" s="51" t="s">
        <v>136</v>
      </c>
      <c r="B118" s="46" t="s">
        <v>135</v>
      </c>
      <c r="C118" s="47" t="s">
        <v>124</v>
      </c>
      <c r="D118" s="47" t="s">
        <v>14</v>
      </c>
      <c r="E118" s="48" t="s">
        <v>137</v>
      </c>
      <c r="F118" s="49"/>
      <c r="G118" s="59" t="n">
        <f aca="false">G119</f>
        <v>10.4</v>
      </c>
      <c r="H118" s="59" t="n">
        <f aca="false">H119</f>
        <v>10.4</v>
      </c>
      <c r="I118" s="59" t="n">
        <f aca="false">I119</f>
        <v>10.4</v>
      </c>
      <c r="J118" s="58" t="n">
        <f aca="false">I118/H118%</f>
        <v>100</v>
      </c>
    </row>
    <row r="119" customFormat="false" ht="32.25" hidden="false" customHeight="true" outlineLevel="0" collapsed="false">
      <c r="A119" s="30" t="s">
        <v>20</v>
      </c>
      <c r="B119" s="26" t="s">
        <v>135</v>
      </c>
      <c r="C119" s="27" t="s">
        <v>124</v>
      </c>
      <c r="D119" s="27" t="s">
        <v>14</v>
      </c>
      <c r="E119" s="28" t="s">
        <v>137</v>
      </c>
      <c r="F119" s="49" t="s">
        <v>21</v>
      </c>
      <c r="G119" s="59" t="n">
        <v>10.4</v>
      </c>
      <c r="H119" s="59" t="n">
        <v>10.4</v>
      </c>
      <c r="I119" s="59" t="n">
        <v>10.4</v>
      </c>
      <c r="J119" s="58" t="n">
        <f aca="false">I119/H119%</f>
        <v>100</v>
      </c>
    </row>
    <row r="120" customFormat="false" ht="26.25" hidden="false" customHeight="true" outlineLevel="0" collapsed="false"/>
    <row r="121" s="1" customFormat="true" ht="15" hidden="false" customHeight="false" outlineLevel="0" collapsed="false">
      <c r="A121" s="1" t="s">
        <v>138</v>
      </c>
      <c r="B121" s="2"/>
    </row>
  </sheetData>
  <autoFilter ref="A10:J119">
    <sortState ref="A11:J119">
      <sortCondition ref="A11:A119" customList=""/>
    </sortState>
  </autoFilter>
  <mergeCells count="5">
    <mergeCell ref="B2:J3"/>
    <mergeCell ref="A5:J5"/>
    <mergeCell ref="A6:J6"/>
    <mergeCell ref="B8:E8"/>
    <mergeCell ref="B9:E9"/>
  </mergeCells>
  <printOptions headings="false" gridLines="false" gridLinesSet="true" horizontalCentered="false" verticalCentered="false"/>
  <pageMargins left="1.18125" right="0.354166666666667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17T10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